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3407"/>
        <c:axId val="9772301"/>
      </c:scatterChart>
      <c:valAx>
        <c:axId val="3634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01"/>
        <c:crossesAt val="0"/>
        <c:crossBetween val="midCat"/>
      </c:valAx>
      <c:valAx>
        <c:axId val="977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537"/>
        <c:axId val="92854903"/>
      </c:scatterChart>
      <c:valAx>
        <c:axId val="952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903"/>
        <c:crossesAt val="0"/>
        <c:crossBetween val="midCat"/>
      </c:valAx>
      <c:valAx>
        <c:axId val="9285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84779"/>
        <c:axId val="82566688"/>
      </c:scatterChart>
      <c:valAx>
        <c:axId val="5718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88"/>
        <c:crossesAt val="0"/>
        <c:crossBetween val="midCat"/>
      </c:valAx>
      <c:valAx>
        <c:axId val="8256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71117"/>
        <c:axId val="8268417"/>
      </c:scatterChart>
      <c:valAx>
        <c:axId val="5697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17"/>
        <c:crossesAt val="0"/>
        <c:crossBetween val="midCat"/>
      </c:valAx>
      <c:valAx>
        <c:axId val="826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