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78945"/>
        <c:axId val="4701657"/>
      </c:barChart>
      <c:catAx>
        <c:axId val="3727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57"/>
        <c:auto val="1"/>
        <c:lblAlgn val="ctr"/>
        <c:lblOffset val="100"/>
        <c:noMultiLvlLbl val="0"/>
      </c:catAx>
      <c:valAx>
        <c:axId val="47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44879"/>
        <c:axId val="73410824"/>
      </c:barChart>
      <c:catAx>
        <c:axId val="928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824"/>
        <c:auto val="1"/>
        <c:lblAlgn val="ctr"/>
        <c:lblOffset val="100"/>
        <c:noMultiLvlLbl val="0"/>
      </c:catAx>
      <c:valAx>
        <c:axId val="734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49854"/>
        <c:axId val="96684652"/>
      </c:barChart>
      <c:catAx>
        <c:axId val="204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652"/>
        <c:auto val="1"/>
        <c:lblAlgn val="ctr"/>
        <c:lblOffset val="100"/>
        <c:noMultiLvlLbl val="0"/>
      </c:catAx>
      <c:valAx>
        <c:axId val="966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34770"/>
        <c:axId val="7612972"/>
      </c:barChart>
      <c:catAx>
        <c:axId val="120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72"/>
        <c:auto val="1"/>
        <c:lblAlgn val="ctr"/>
        <c:lblOffset val="100"/>
        <c:noMultiLvlLbl val="0"/>
      </c:catAx>
      <c:valAx>
        <c:axId val="76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74028"/>
        <c:axId val="75760814"/>
      </c:barChart>
      <c:catAx>
        <c:axId val="6357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814"/>
        <c:auto val="1"/>
        <c:lblAlgn val="ctr"/>
        <c:lblOffset val="100"/>
        <c:noMultiLvlLbl val="0"/>
      </c:catAx>
      <c:valAx>
        <c:axId val="757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7238"/>
        <c:axId val="55704797"/>
      </c:barChart>
      <c:catAx>
        <c:axId val="3235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797"/>
        <c:auto val="1"/>
        <c:lblAlgn val="ctr"/>
        <c:lblOffset val="100"/>
        <c:noMultiLvlLbl val="0"/>
      </c:catAx>
      <c:valAx>
        <c:axId val="557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4545"/>
        <c:axId val="67550848"/>
      </c:barChart>
      <c:catAx>
        <c:axId val="7668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848"/>
        <c:auto val="1"/>
        <c:lblAlgn val="ctr"/>
        <c:lblOffset val="100"/>
        <c:noMultiLvlLbl val="0"/>
      </c:catAx>
      <c:valAx>
        <c:axId val="675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76041"/>
        <c:axId val="7619840"/>
      </c:barChart>
      <c:catAx>
        <c:axId val="9137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40"/>
        <c:auto val="1"/>
        <c:lblAlgn val="ctr"/>
        <c:lblOffset val="100"/>
        <c:noMultiLvlLbl val="0"/>
      </c:catAx>
      <c:valAx>
        <c:axId val="76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71252"/>
        <c:axId val="45967906"/>
      </c:barChart>
      <c:catAx>
        <c:axId val="2717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906"/>
        <c:auto val="1"/>
        <c:lblAlgn val="ctr"/>
        <c:lblOffset val="100"/>
        <c:noMultiLvlLbl val="0"/>
      </c:catAx>
      <c:valAx>
        <c:axId val="459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6259"/>
        <c:axId val="70319190"/>
      </c:barChart>
      <c:catAx>
        <c:axId val="579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190"/>
        <c:auto val="1"/>
        <c:lblAlgn val="ctr"/>
        <c:lblOffset val="100"/>
        <c:noMultiLvlLbl val="0"/>
      </c:catAx>
      <c:valAx>
        <c:axId val="703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6158"/>
        <c:axId val="98795864"/>
      </c:barChart>
      <c:catAx>
        <c:axId val="9079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864"/>
        <c:auto val="1"/>
        <c:lblAlgn val="ctr"/>
        <c:lblOffset val="100"/>
        <c:noMultiLvlLbl val="0"/>
      </c:catAx>
      <c:valAx>
        <c:axId val="987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9589"/>
        <c:axId val="28143572"/>
      </c:barChart>
      <c:catAx>
        <c:axId val="244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572"/>
        <c:auto val="1"/>
        <c:lblAlgn val="ctr"/>
        <c:lblOffset val="100"/>
        <c:noMultiLvlLbl val="0"/>
      </c:catAx>
      <c:valAx>
        <c:axId val="281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24228"/>
        <c:axId val="1331931"/>
      </c:barChart>
      <c:catAx>
        <c:axId val="817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31"/>
        <c:auto val="1"/>
        <c:lblAlgn val="ctr"/>
        <c:lblOffset val="100"/>
        <c:noMultiLvlLbl val="0"/>
      </c:catAx>
      <c:valAx>
        <c:axId val="13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77741"/>
        <c:axId val="35165871"/>
      </c:barChart>
      <c:catAx>
        <c:axId val="349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871"/>
        <c:auto val="1"/>
        <c:lblAlgn val="ctr"/>
        <c:lblOffset val="100"/>
        <c:noMultiLvlLbl val="0"/>
      </c:catAx>
      <c:valAx>
        <c:axId val="351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768"/>
        <c:axId val="65958662"/>
      </c:barChart>
      <c:catAx>
        <c:axId val="79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662"/>
        <c:auto val="1"/>
        <c:lblAlgn val="ctr"/>
        <c:lblOffset val="100"/>
        <c:noMultiLvlLbl val="0"/>
      </c:catAx>
      <c:valAx>
        <c:axId val="659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97946"/>
        <c:axId val="90788278"/>
      </c:barChart>
      <c:catAx>
        <c:axId val="3659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278"/>
        <c:auto val="1"/>
        <c:lblAlgn val="ctr"/>
        <c:lblOffset val="100"/>
        <c:noMultiLvlLbl val="0"/>
      </c:catAx>
      <c:valAx>
        <c:axId val="907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18775"/>
        <c:axId val="42985977"/>
      </c:barChart>
      <c:catAx>
        <c:axId val="310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977"/>
        <c:auto val="1"/>
        <c:lblAlgn val="ctr"/>
        <c:lblOffset val="100"/>
        <c:noMultiLvlLbl val="0"/>
      </c:catAx>
      <c:valAx>
        <c:axId val="429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08901"/>
        <c:axId val="85633766"/>
      </c:barChart>
      <c:catAx>
        <c:axId val="499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766"/>
        <c:auto val="1"/>
        <c:lblAlgn val="ctr"/>
        <c:lblOffset val="100"/>
        <c:noMultiLvlLbl val="0"/>
      </c:catAx>
      <c:valAx>
        <c:axId val="856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