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799"/>
        <c:axId val="10752597"/>
      </c:scatterChart>
      <c:valAx>
        <c:axId val="139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97"/>
        <c:crossesAt val="0"/>
        <c:crossBetween val="midCat"/>
      </c:valAx>
      <c:valAx>
        <c:axId val="1075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70998"/>
        <c:axId val="73090729"/>
      </c:scatterChart>
      <c:valAx>
        <c:axId val="4597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729"/>
        <c:crossesAt val="0"/>
        <c:crossBetween val="midCat"/>
      </c:valAx>
      <c:valAx>
        <c:axId val="7309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00528"/>
        <c:axId val="43981159"/>
      </c:scatterChart>
      <c:valAx>
        <c:axId val="1950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159"/>
        <c:crossesAt val="0"/>
        <c:crossBetween val="midCat"/>
      </c:valAx>
      <c:valAx>
        <c:axId val="4398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9792"/>
        <c:axId val="34716012"/>
      </c:scatterChart>
      <c:valAx>
        <c:axId val="7689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012"/>
        <c:crossesAt val="0"/>
        <c:crossBetween val="midCat"/>
      </c:valAx>
      <c:valAx>
        <c:axId val="3471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