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8047"/>
        <c:axId val="47063358"/>
      </c:barChart>
      <c:catAx>
        <c:axId val="385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358"/>
        <c:auto val="1"/>
        <c:lblAlgn val="ctr"/>
        <c:lblOffset val="100"/>
        <c:noMultiLvlLbl val="0"/>
      </c:catAx>
      <c:valAx>
        <c:axId val="470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29787"/>
        <c:axId val="70366667"/>
      </c:barChart>
      <c:catAx>
        <c:axId val="2852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667"/>
        <c:auto val="1"/>
        <c:lblAlgn val="ctr"/>
        <c:lblOffset val="100"/>
        <c:noMultiLvlLbl val="0"/>
      </c:catAx>
      <c:valAx>
        <c:axId val="703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19732"/>
        <c:axId val="3813896"/>
      </c:barChart>
      <c:catAx>
        <c:axId val="5221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96"/>
        <c:auto val="1"/>
        <c:lblAlgn val="ctr"/>
        <c:lblOffset val="100"/>
        <c:noMultiLvlLbl val="0"/>
      </c:catAx>
      <c:valAx>
        <c:axId val="38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12822"/>
        <c:axId val="46527297"/>
      </c:barChart>
      <c:catAx>
        <c:axId val="613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297"/>
        <c:auto val="1"/>
        <c:lblAlgn val="ctr"/>
        <c:lblOffset val="100"/>
        <c:noMultiLvlLbl val="0"/>
      </c:catAx>
      <c:valAx>
        <c:axId val="465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19640"/>
        <c:axId val="29293538"/>
      </c:barChart>
      <c:catAx>
        <c:axId val="9901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538"/>
        <c:auto val="1"/>
        <c:lblAlgn val="ctr"/>
        <c:lblOffset val="100"/>
        <c:noMultiLvlLbl val="0"/>
      </c:catAx>
      <c:valAx>
        <c:axId val="292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55761"/>
        <c:axId val="85869940"/>
      </c:barChart>
      <c:catAx>
        <c:axId val="472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940"/>
        <c:auto val="1"/>
        <c:lblAlgn val="ctr"/>
        <c:lblOffset val="100"/>
        <c:noMultiLvlLbl val="0"/>
      </c:catAx>
      <c:valAx>
        <c:axId val="858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5444"/>
        <c:axId val="71785050"/>
      </c:barChart>
      <c:catAx>
        <c:axId val="2322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050"/>
        <c:auto val="1"/>
        <c:lblAlgn val="ctr"/>
        <c:lblOffset val="100"/>
        <c:noMultiLvlLbl val="0"/>
      </c:catAx>
      <c:valAx>
        <c:axId val="717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2948"/>
        <c:axId val="86811334"/>
      </c:barChart>
      <c:catAx>
        <c:axId val="95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334"/>
        <c:auto val="1"/>
        <c:lblAlgn val="ctr"/>
        <c:lblOffset val="100"/>
        <c:noMultiLvlLbl val="0"/>
      </c:catAx>
      <c:valAx>
        <c:axId val="868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11153"/>
        <c:axId val="73766832"/>
      </c:barChart>
      <c:catAx>
        <c:axId val="8571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832"/>
        <c:auto val="1"/>
        <c:lblAlgn val="ctr"/>
        <c:lblOffset val="100"/>
        <c:noMultiLvlLbl val="0"/>
      </c:catAx>
      <c:valAx>
        <c:axId val="737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84558"/>
        <c:axId val="22838059"/>
      </c:barChart>
      <c:catAx>
        <c:axId val="301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059"/>
        <c:auto val="1"/>
        <c:lblAlgn val="ctr"/>
        <c:lblOffset val="100"/>
        <c:noMultiLvlLbl val="0"/>
      </c:catAx>
      <c:valAx>
        <c:axId val="228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76040"/>
        <c:axId val="69632298"/>
      </c:barChart>
      <c:catAx>
        <c:axId val="1097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298"/>
        <c:auto val="1"/>
        <c:lblAlgn val="ctr"/>
        <c:lblOffset val="100"/>
        <c:noMultiLvlLbl val="0"/>
      </c:catAx>
      <c:valAx>
        <c:axId val="696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46729"/>
        <c:axId val="69391338"/>
      </c:barChart>
      <c:catAx>
        <c:axId val="679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338"/>
        <c:auto val="1"/>
        <c:lblAlgn val="ctr"/>
        <c:lblOffset val="100"/>
        <c:noMultiLvlLbl val="0"/>
      </c:catAx>
      <c:valAx>
        <c:axId val="693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39122"/>
        <c:axId val="19278175"/>
      </c:barChart>
      <c:catAx>
        <c:axId val="854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175"/>
        <c:auto val="1"/>
        <c:lblAlgn val="ctr"/>
        <c:lblOffset val="100"/>
        <c:noMultiLvlLbl val="0"/>
      </c:catAx>
      <c:valAx>
        <c:axId val="192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09191"/>
        <c:axId val="48688971"/>
      </c:barChart>
      <c:catAx>
        <c:axId val="787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71"/>
        <c:auto val="1"/>
        <c:lblAlgn val="ctr"/>
        <c:lblOffset val="100"/>
        <c:noMultiLvlLbl val="0"/>
      </c:catAx>
      <c:valAx>
        <c:axId val="486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39081"/>
        <c:axId val="91584275"/>
      </c:barChart>
      <c:catAx>
        <c:axId val="813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275"/>
        <c:auto val="1"/>
        <c:lblAlgn val="ctr"/>
        <c:lblOffset val="100"/>
        <c:noMultiLvlLbl val="0"/>
      </c:catAx>
      <c:valAx>
        <c:axId val="915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76334"/>
        <c:axId val="64662506"/>
      </c:barChart>
      <c:catAx>
        <c:axId val="4577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506"/>
        <c:auto val="1"/>
        <c:lblAlgn val="ctr"/>
        <c:lblOffset val="100"/>
        <c:noMultiLvlLbl val="0"/>
      </c:catAx>
      <c:valAx>
        <c:axId val="646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75500"/>
        <c:axId val="52502551"/>
      </c:barChart>
      <c:catAx>
        <c:axId val="1557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551"/>
        <c:auto val="1"/>
        <c:lblAlgn val="ctr"/>
        <c:lblOffset val="100"/>
        <c:noMultiLvlLbl val="0"/>
      </c:catAx>
      <c:valAx>
        <c:axId val="5250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06764"/>
        <c:axId val="80221322"/>
      </c:barChart>
      <c:catAx>
        <c:axId val="934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322"/>
        <c:auto val="1"/>
        <c:lblAlgn val="ctr"/>
        <c:lblOffset val="100"/>
        <c:noMultiLvlLbl val="0"/>
      </c:catAx>
      <c:valAx>
        <c:axId val="802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