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45141"/>
        <c:axId val="66528872"/>
      </c:scatterChart>
      <c:valAx>
        <c:axId val="5624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872"/>
        <c:crossesAt val="0"/>
        <c:crossBetween val="midCat"/>
      </c:valAx>
      <c:valAx>
        <c:axId val="6652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7087"/>
        <c:axId val="9677036"/>
      </c:scatterChart>
      <c:valAx>
        <c:axId val="7237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36"/>
        <c:crossesAt val="0"/>
        <c:crossBetween val="midCat"/>
      </c:valAx>
      <c:valAx>
        <c:axId val="967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90162"/>
        <c:axId val="55013212"/>
      </c:scatterChart>
      <c:valAx>
        <c:axId val="69490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212"/>
        <c:crossesAt val="0"/>
        <c:crossBetween val="midCat"/>
      </c:valAx>
      <c:valAx>
        <c:axId val="5501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42248"/>
        <c:axId val="68965687"/>
      </c:scatterChart>
      <c:valAx>
        <c:axId val="15942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687"/>
        <c:crossesAt val="0"/>
        <c:crossBetween val="midCat"/>
      </c:valAx>
      <c:valAx>
        <c:axId val="6896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