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60306"/>
        <c:axId val="46647406"/>
      </c:barChart>
      <c:catAx>
        <c:axId val="5986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406"/>
        <c:auto val="1"/>
        <c:lblAlgn val="ctr"/>
        <c:lblOffset val="100"/>
        <c:noMultiLvlLbl val="0"/>
      </c:catAx>
      <c:valAx>
        <c:axId val="4664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61612"/>
        <c:axId val="91604411"/>
      </c:barChart>
      <c:catAx>
        <c:axId val="1076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411"/>
        <c:auto val="1"/>
        <c:lblAlgn val="ctr"/>
        <c:lblOffset val="100"/>
        <c:noMultiLvlLbl val="0"/>
      </c:catAx>
      <c:valAx>
        <c:axId val="9160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9582"/>
        <c:axId val="63268116"/>
      </c:barChart>
      <c:catAx>
        <c:axId val="403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116"/>
        <c:auto val="1"/>
        <c:lblAlgn val="ctr"/>
        <c:lblOffset val="100"/>
        <c:noMultiLvlLbl val="0"/>
      </c:catAx>
      <c:valAx>
        <c:axId val="6326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21235"/>
        <c:axId val="43189911"/>
      </c:barChart>
      <c:catAx>
        <c:axId val="3402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911"/>
        <c:auto val="1"/>
        <c:lblAlgn val="ctr"/>
        <c:lblOffset val="100"/>
        <c:noMultiLvlLbl val="0"/>
      </c:catAx>
      <c:valAx>
        <c:axId val="4318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16772"/>
        <c:axId val="11292323"/>
      </c:barChart>
      <c:catAx>
        <c:axId val="5761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323"/>
        <c:auto val="1"/>
        <c:lblAlgn val="ctr"/>
        <c:lblOffset val="100"/>
        <c:noMultiLvlLbl val="0"/>
      </c:catAx>
      <c:valAx>
        <c:axId val="1129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47253"/>
        <c:axId val="19570212"/>
      </c:barChart>
      <c:catAx>
        <c:axId val="5324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212"/>
        <c:auto val="1"/>
        <c:lblAlgn val="ctr"/>
        <c:lblOffset val="100"/>
        <c:noMultiLvlLbl val="0"/>
      </c:catAx>
      <c:valAx>
        <c:axId val="1957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32012"/>
        <c:axId val="93859427"/>
      </c:barChart>
      <c:catAx>
        <c:axId val="5313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427"/>
        <c:auto val="1"/>
        <c:lblAlgn val="ctr"/>
        <c:lblOffset val="100"/>
        <c:noMultiLvlLbl val="0"/>
      </c:catAx>
      <c:valAx>
        <c:axId val="9385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56342"/>
        <c:axId val="6401791"/>
      </c:barChart>
      <c:catAx>
        <c:axId val="7935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91"/>
        <c:auto val="1"/>
        <c:lblAlgn val="ctr"/>
        <c:lblOffset val="100"/>
        <c:noMultiLvlLbl val="0"/>
      </c:catAx>
      <c:valAx>
        <c:axId val="640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38"/>
        <c:axId val="75260443"/>
      </c:barChart>
      <c:catAx>
        <c:axId val="7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443"/>
        <c:auto val="1"/>
        <c:lblAlgn val="ctr"/>
        <c:lblOffset val="100"/>
        <c:noMultiLvlLbl val="0"/>
      </c:catAx>
      <c:valAx>
        <c:axId val="7526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58887"/>
        <c:axId val="30877276"/>
      </c:barChart>
      <c:catAx>
        <c:axId val="8955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276"/>
        <c:auto val="1"/>
        <c:lblAlgn val="ctr"/>
        <c:lblOffset val="100"/>
        <c:noMultiLvlLbl val="0"/>
      </c:catAx>
      <c:valAx>
        <c:axId val="3087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3284"/>
        <c:axId val="46679873"/>
      </c:barChart>
      <c:catAx>
        <c:axId val="740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873"/>
        <c:auto val="1"/>
        <c:lblAlgn val="ctr"/>
        <c:lblOffset val="100"/>
        <c:noMultiLvlLbl val="0"/>
      </c:catAx>
      <c:valAx>
        <c:axId val="4667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68779"/>
        <c:axId val="67869809"/>
      </c:barChart>
      <c:catAx>
        <c:axId val="9886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809"/>
        <c:auto val="1"/>
        <c:lblAlgn val="ctr"/>
        <c:lblOffset val="100"/>
        <c:noMultiLvlLbl val="0"/>
      </c:catAx>
      <c:valAx>
        <c:axId val="6786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64758"/>
        <c:axId val="4613551"/>
      </c:barChart>
      <c:catAx>
        <c:axId val="3806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51"/>
        <c:auto val="1"/>
        <c:lblAlgn val="ctr"/>
        <c:lblOffset val="100"/>
        <c:noMultiLvlLbl val="0"/>
      </c:catAx>
      <c:valAx>
        <c:axId val="461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91723"/>
        <c:axId val="33156756"/>
      </c:barChart>
      <c:catAx>
        <c:axId val="4919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756"/>
        <c:auto val="1"/>
        <c:lblAlgn val="ctr"/>
        <c:lblOffset val="100"/>
        <c:noMultiLvlLbl val="0"/>
      </c:catAx>
      <c:valAx>
        <c:axId val="3315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31351"/>
        <c:axId val="77499695"/>
      </c:barChart>
      <c:catAx>
        <c:axId val="6343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695"/>
        <c:auto val="1"/>
        <c:lblAlgn val="ctr"/>
        <c:lblOffset val="100"/>
        <c:noMultiLvlLbl val="0"/>
      </c:catAx>
      <c:valAx>
        <c:axId val="7749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41440"/>
        <c:axId val="18322394"/>
      </c:barChart>
      <c:catAx>
        <c:axId val="8624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394"/>
        <c:auto val="1"/>
        <c:lblAlgn val="ctr"/>
        <c:lblOffset val="100"/>
        <c:noMultiLvlLbl val="0"/>
      </c:catAx>
      <c:valAx>
        <c:axId val="1832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62971"/>
        <c:axId val="78099815"/>
      </c:barChart>
      <c:catAx>
        <c:axId val="9056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815"/>
        <c:auto val="1"/>
        <c:lblAlgn val="ctr"/>
        <c:lblOffset val="100"/>
        <c:noMultiLvlLbl val="0"/>
      </c:catAx>
      <c:valAx>
        <c:axId val="7809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09491"/>
        <c:axId val="30590645"/>
      </c:barChart>
      <c:catAx>
        <c:axId val="7450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645"/>
        <c:auto val="1"/>
        <c:lblAlgn val="ctr"/>
        <c:lblOffset val="100"/>
        <c:noMultiLvlLbl val="0"/>
      </c:catAx>
      <c:valAx>
        <c:axId val="3059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