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88528"/>
        <c:axId val="76713757"/>
      </c:scatterChart>
      <c:valAx>
        <c:axId val="7508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757"/>
        <c:crossesAt val="0"/>
        <c:crossBetween val="midCat"/>
      </c:valAx>
      <c:valAx>
        <c:axId val="7671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13171"/>
        <c:axId val="37340719"/>
      </c:scatterChart>
      <c:valAx>
        <c:axId val="5251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719"/>
        <c:crossesAt val="0"/>
        <c:crossBetween val="midCat"/>
      </c:valAx>
      <c:valAx>
        <c:axId val="3734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10808"/>
        <c:axId val="70498027"/>
      </c:scatterChart>
      <c:valAx>
        <c:axId val="6621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027"/>
        <c:crossesAt val="0"/>
        <c:crossBetween val="midCat"/>
      </c:valAx>
      <c:valAx>
        <c:axId val="7049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12973"/>
        <c:axId val="44501523"/>
      </c:scatterChart>
      <c:valAx>
        <c:axId val="5341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523"/>
        <c:crossesAt val="0"/>
        <c:crossBetween val="midCat"/>
      </c:valAx>
      <c:valAx>
        <c:axId val="4450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