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87755"/>
        <c:axId val="44738319"/>
      </c:barChart>
      <c:catAx>
        <c:axId val="1678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319"/>
        <c:auto val="1"/>
        <c:lblAlgn val="ctr"/>
        <c:lblOffset val="100"/>
        <c:noMultiLvlLbl val="0"/>
      </c:catAx>
      <c:valAx>
        <c:axId val="447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62349"/>
        <c:axId val="81517659"/>
      </c:barChart>
      <c:catAx>
        <c:axId val="3906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659"/>
        <c:auto val="1"/>
        <c:lblAlgn val="ctr"/>
        <c:lblOffset val="100"/>
        <c:noMultiLvlLbl val="0"/>
      </c:catAx>
      <c:valAx>
        <c:axId val="815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00398"/>
        <c:axId val="29686435"/>
      </c:barChart>
      <c:catAx>
        <c:axId val="3560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435"/>
        <c:auto val="1"/>
        <c:lblAlgn val="ctr"/>
        <c:lblOffset val="100"/>
        <c:noMultiLvlLbl val="0"/>
      </c:catAx>
      <c:valAx>
        <c:axId val="296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76527"/>
        <c:axId val="56550926"/>
      </c:barChart>
      <c:catAx>
        <c:axId val="4717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926"/>
        <c:auto val="1"/>
        <c:lblAlgn val="ctr"/>
        <c:lblOffset val="100"/>
        <c:noMultiLvlLbl val="0"/>
      </c:catAx>
      <c:valAx>
        <c:axId val="565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16110"/>
        <c:axId val="89296051"/>
      </c:barChart>
      <c:catAx>
        <c:axId val="8151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051"/>
        <c:auto val="1"/>
        <c:lblAlgn val="ctr"/>
        <c:lblOffset val="100"/>
        <c:noMultiLvlLbl val="0"/>
      </c:catAx>
      <c:valAx>
        <c:axId val="892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06944"/>
        <c:axId val="95641749"/>
      </c:barChart>
      <c:catAx>
        <c:axId val="5930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749"/>
        <c:auto val="1"/>
        <c:lblAlgn val="ctr"/>
        <c:lblOffset val="100"/>
        <c:noMultiLvlLbl val="0"/>
      </c:catAx>
      <c:valAx>
        <c:axId val="956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5876"/>
        <c:axId val="58933079"/>
      </c:barChart>
      <c:catAx>
        <c:axId val="1379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079"/>
        <c:auto val="1"/>
        <c:lblAlgn val="ctr"/>
        <c:lblOffset val="100"/>
        <c:noMultiLvlLbl val="0"/>
      </c:catAx>
      <c:valAx>
        <c:axId val="589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3328"/>
        <c:axId val="64332202"/>
      </c:barChart>
      <c:catAx>
        <c:axId val="188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202"/>
        <c:auto val="1"/>
        <c:lblAlgn val="ctr"/>
        <c:lblOffset val="100"/>
        <c:noMultiLvlLbl val="0"/>
      </c:catAx>
      <c:valAx>
        <c:axId val="6433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44372"/>
        <c:axId val="96719573"/>
      </c:barChart>
      <c:catAx>
        <c:axId val="5454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573"/>
        <c:auto val="1"/>
        <c:lblAlgn val="ctr"/>
        <c:lblOffset val="100"/>
        <c:noMultiLvlLbl val="0"/>
      </c:catAx>
      <c:valAx>
        <c:axId val="967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70451"/>
        <c:axId val="22619361"/>
      </c:barChart>
      <c:catAx>
        <c:axId val="1037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361"/>
        <c:auto val="1"/>
        <c:lblAlgn val="ctr"/>
        <c:lblOffset val="100"/>
        <c:noMultiLvlLbl val="0"/>
      </c:catAx>
      <c:valAx>
        <c:axId val="2261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42190"/>
        <c:axId val="61222614"/>
      </c:barChart>
      <c:catAx>
        <c:axId val="6304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614"/>
        <c:auto val="1"/>
        <c:lblAlgn val="ctr"/>
        <c:lblOffset val="100"/>
        <c:noMultiLvlLbl val="0"/>
      </c:catAx>
      <c:valAx>
        <c:axId val="612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11661"/>
        <c:axId val="54590745"/>
      </c:barChart>
      <c:catAx>
        <c:axId val="5021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745"/>
        <c:auto val="1"/>
        <c:lblAlgn val="ctr"/>
        <c:lblOffset val="100"/>
        <c:noMultiLvlLbl val="0"/>
      </c:catAx>
      <c:valAx>
        <c:axId val="5459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99923"/>
        <c:axId val="22687145"/>
      </c:barChart>
      <c:catAx>
        <c:axId val="9569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145"/>
        <c:auto val="1"/>
        <c:lblAlgn val="ctr"/>
        <c:lblOffset val="100"/>
        <c:noMultiLvlLbl val="0"/>
      </c:catAx>
      <c:valAx>
        <c:axId val="2268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45258"/>
        <c:axId val="77291097"/>
      </c:barChart>
      <c:catAx>
        <c:axId val="7344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097"/>
        <c:auto val="1"/>
        <c:lblAlgn val="ctr"/>
        <c:lblOffset val="100"/>
        <c:noMultiLvlLbl val="0"/>
      </c:catAx>
      <c:valAx>
        <c:axId val="772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97284"/>
        <c:axId val="83986242"/>
      </c:barChart>
      <c:catAx>
        <c:axId val="6969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242"/>
        <c:auto val="1"/>
        <c:lblAlgn val="ctr"/>
        <c:lblOffset val="100"/>
        <c:noMultiLvlLbl val="0"/>
      </c:catAx>
      <c:valAx>
        <c:axId val="839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72258"/>
        <c:axId val="49696294"/>
      </c:barChart>
      <c:catAx>
        <c:axId val="230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294"/>
        <c:auto val="1"/>
        <c:lblAlgn val="ctr"/>
        <c:lblOffset val="100"/>
        <c:noMultiLvlLbl val="0"/>
      </c:catAx>
      <c:valAx>
        <c:axId val="496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6405"/>
        <c:axId val="36586171"/>
      </c:barChart>
      <c:catAx>
        <c:axId val="230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171"/>
        <c:auto val="1"/>
        <c:lblAlgn val="ctr"/>
        <c:lblOffset val="100"/>
        <c:noMultiLvlLbl val="0"/>
      </c:catAx>
      <c:valAx>
        <c:axId val="365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473"/>
        <c:axId val="25792797"/>
      </c:barChart>
      <c:catAx>
        <c:axId val="2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797"/>
        <c:auto val="1"/>
        <c:lblAlgn val="ctr"/>
        <c:lblOffset val="100"/>
        <c:noMultiLvlLbl val="0"/>
      </c:catAx>
      <c:valAx>
        <c:axId val="257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