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25419"/>
        <c:axId val="47504635"/>
      </c:barChart>
      <c:catAx>
        <c:axId val="4532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635"/>
        <c:auto val="1"/>
        <c:lblAlgn val="ctr"/>
        <c:lblOffset val="100"/>
        <c:noMultiLvlLbl val="0"/>
      </c:catAx>
      <c:valAx>
        <c:axId val="4750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37143"/>
        <c:axId val="99994052"/>
      </c:barChart>
      <c:catAx>
        <c:axId val="9613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052"/>
        <c:auto val="1"/>
        <c:lblAlgn val="ctr"/>
        <c:lblOffset val="100"/>
        <c:noMultiLvlLbl val="0"/>
      </c:catAx>
      <c:valAx>
        <c:axId val="999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01501"/>
        <c:axId val="14739172"/>
      </c:barChart>
      <c:catAx>
        <c:axId val="1410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172"/>
        <c:auto val="1"/>
        <c:lblAlgn val="ctr"/>
        <c:lblOffset val="100"/>
        <c:noMultiLvlLbl val="0"/>
      </c:catAx>
      <c:valAx>
        <c:axId val="1473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80092"/>
        <c:axId val="86380317"/>
      </c:barChart>
      <c:catAx>
        <c:axId val="653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317"/>
        <c:auto val="1"/>
        <c:lblAlgn val="ctr"/>
        <c:lblOffset val="100"/>
        <c:noMultiLvlLbl val="0"/>
      </c:catAx>
      <c:valAx>
        <c:axId val="863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50674"/>
        <c:axId val="42000278"/>
      </c:barChart>
      <c:catAx>
        <c:axId val="1665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278"/>
        <c:auto val="1"/>
        <c:lblAlgn val="ctr"/>
        <c:lblOffset val="100"/>
        <c:noMultiLvlLbl val="0"/>
      </c:catAx>
      <c:valAx>
        <c:axId val="420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45217"/>
        <c:axId val="54968245"/>
      </c:barChart>
      <c:catAx>
        <c:axId val="4944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245"/>
        <c:auto val="1"/>
        <c:lblAlgn val="ctr"/>
        <c:lblOffset val="100"/>
        <c:noMultiLvlLbl val="0"/>
      </c:catAx>
      <c:valAx>
        <c:axId val="549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6806"/>
        <c:axId val="16760338"/>
      </c:barChart>
      <c:catAx>
        <c:axId val="837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338"/>
        <c:auto val="1"/>
        <c:lblAlgn val="ctr"/>
        <c:lblOffset val="100"/>
        <c:noMultiLvlLbl val="0"/>
      </c:catAx>
      <c:valAx>
        <c:axId val="1676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58915"/>
        <c:axId val="63093165"/>
      </c:barChart>
      <c:catAx>
        <c:axId val="8645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165"/>
        <c:auto val="1"/>
        <c:lblAlgn val="ctr"/>
        <c:lblOffset val="100"/>
        <c:noMultiLvlLbl val="0"/>
      </c:catAx>
      <c:valAx>
        <c:axId val="6309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07926"/>
        <c:axId val="39156308"/>
      </c:barChart>
      <c:catAx>
        <c:axId val="2510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308"/>
        <c:auto val="1"/>
        <c:lblAlgn val="ctr"/>
        <c:lblOffset val="100"/>
        <c:noMultiLvlLbl val="0"/>
      </c:catAx>
      <c:valAx>
        <c:axId val="3915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74610"/>
        <c:axId val="38045317"/>
      </c:barChart>
      <c:catAx>
        <c:axId val="5997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317"/>
        <c:auto val="1"/>
        <c:lblAlgn val="ctr"/>
        <c:lblOffset val="100"/>
        <c:noMultiLvlLbl val="0"/>
      </c:catAx>
      <c:valAx>
        <c:axId val="380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49024"/>
        <c:axId val="78128739"/>
      </c:barChart>
      <c:catAx>
        <c:axId val="3654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739"/>
        <c:auto val="1"/>
        <c:lblAlgn val="ctr"/>
        <c:lblOffset val="100"/>
        <c:noMultiLvlLbl val="0"/>
      </c:catAx>
      <c:valAx>
        <c:axId val="7812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20316"/>
        <c:axId val="30876884"/>
      </c:barChart>
      <c:catAx>
        <c:axId val="7722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884"/>
        <c:auto val="1"/>
        <c:lblAlgn val="ctr"/>
        <c:lblOffset val="100"/>
        <c:noMultiLvlLbl val="0"/>
      </c:catAx>
      <c:valAx>
        <c:axId val="308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03258"/>
        <c:axId val="77609853"/>
      </c:barChart>
      <c:catAx>
        <c:axId val="8300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853"/>
        <c:auto val="1"/>
        <c:lblAlgn val="ctr"/>
        <c:lblOffset val="100"/>
        <c:noMultiLvlLbl val="0"/>
      </c:catAx>
      <c:valAx>
        <c:axId val="776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03427"/>
        <c:axId val="66255700"/>
      </c:barChart>
      <c:catAx>
        <c:axId val="3110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700"/>
        <c:auto val="1"/>
        <c:lblAlgn val="ctr"/>
        <c:lblOffset val="100"/>
        <c:noMultiLvlLbl val="0"/>
      </c:catAx>
      <c:valAx>
        <c:axId val="6625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01677"/>
        <c:axId val="67219130"/>
      </c:barChart>
      <c:catAx>
        <c:axId val="4000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130"/>
        <c:auto val="1"/>
        <c:lblAlgn val="ctr"/>
        <c:lblOffset val="100"/>
        <c:noMultiLvlLbl val="0"/>
      </c:catAx>
      <c:valAx>
        <c:axId val="672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97706"/>
        <c:axId val="85203925"/>
      </c:barChart>
      <c:catAx>
        <c:axId val="5009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925"/>
        <c:auto val="1"/>
        <c:lblAlgn val="ctr"/>
        <c:lblOffset val="100"/>
        <c:noMultiLvlLbl val="0"/>
      </c:catAx>
      <c:valAx>
        <c:axId val="8520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68330"/>
        <c:axId val="67146314"/>
      </c:barChart>
      <c:catAx>
        <c:axId val="1816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314"/>
        <c:auto val="1"/>
        <c:lblAlgn val="ctr"/>
        <c:lblOffset val="100"/>
        <c:noMultiLvlLbl val="0"/>
      </c:catAx>
      <c:valAx>
        <c:axId val="6714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48902"/>
        <c:axId val="25204525"/>
      </c:barChart>
      <c:catAx>
        <c:axId val="1524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525"/>
        <c:auto val="1"/>
        <c:lblAlgn val="ctr"/>
        <c:lblOffset val="100"/>
        <c:noMultiLvlLbl val="0"/>
      </c:catAx>
      <c:valAx>
        <c:axId val="252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