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2834"/>
        <c:axId val="36057114"/>
      </c:scatterChart>
      <c:valAx>
        <c:axId val="2589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14"/>
        <c:crossesAt val="0"/>
        <c:crossBetween val="midCat"/>
      </c:valAx>
      <c:valAx>
        <c:axId val="3605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58147"/>
        <c:axId val="40924291"/>
      </c:scatterChart>
      <c:valAx>
        <c:axId val="3045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291"/>
        <c:crossesAt val="0"/>
        <c:crossBetween val="midCat"/>
      </c:valAx>
      <c:valAx>
        <c:axId val="4092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1539"/>
        <c:axId val="66212879"/>
      </c:scatterChart>
      <c:valAx>
        <c:axId val="1697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79"/>
        <c:crossesAt val="0"/>
        <c:crossBetween val="midCat"/>
      </c:valAx>
      <c:valAx>
        <c:axId val="6621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41186"/>
        <c:axId val="27865262"/>
      </c:scatterChart>
      <c:valAx>
        <c:axId val="3624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262"/>
        <c:crossesAt val="0"/>
        <c:crossBetween val="midCat"/>
      </c:valAx>
      <c:valAx>
        <c:axId val="2786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