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51461"/>
        <c:axId val="14498201"/>
      </c:barChart>
      <c:catAx>
        <c:axId val="722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201"/>
        <c:auto val="1"/>
        <c:lblAlgn val="ctr"/>
        <c:lblOffset val="100"/>
        <c:noMultiLvlLbl val="0"/>
      </c:catAx>
      <c:valAx>
        <c:axId val="144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83852"/>
        <c:axId val="72443982"/>
      </c:barChart>
      <c:catAx>
        <c:axId val="6708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982"/>
        <c:auto val="1"/>
        <c:lblAlgn val="ctr"/>
        <c:lblOffset val="100"/>
        <c:noMultiLvlLbl val="0"/>
      </c:catAx>
      <c:valAx>
        <c:axId val="724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73534"/>
        <c:axId val="54350635"/>
      </c:barChart>
      <c:catAx>
        <c:axId val="3747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635"/>
        <c:auto val="1"/>
        <c:lblAlgn val="ctr"/>
        <c:lblOffset val="100"/>
        <c:noMultiLvlLbl val="0"/>
      </c:catAx>
      <c:valAx>
        <c:axId val="543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23600"/>
        <c:axId val="23226002"/>
      </c:barChart>
      <c:catAx>
        <c:axId val="8982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002"/>
        <c:auto val="1"/>
        <c:lblAlgn val="ctr"/>
        <c:lblOffset val="100"/>
        <c:noMultiLvlLbl val="0"/>
      </c:catAx>
      <c:valAx>
        <c:axId val="2322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76478"/>
        <c:axId val="54762142"/>
      </c:barChart>
      <c:catAx>
        <c:axId val="572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142"/>
        <c:auto val="1"/>
        <c:lblAlgn val="ctr"/>
        <c:lblOffset val="100"/>
        <c:noMultiLvlLbl val="0"/>
      </c:catAx>
      <c:valAx>
        <c:axId val="547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64023"/>
        <c:axId val="98838215"/>
      </c:barChart>
      <c:catAx>
        <c:axId val="8386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215"/>
        <c:auto val="1"/>
        <c:lblAlgn val="ctr"/>
        <c:lblOffset val="100"/>
        <c:noMultiLvlLbl val="0"/>
      </c:catAx>
      <c:valAx>
        <c:axId val="988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8446"/>
        <c:axId val="11403523"/>
      </c:barChart>
      <c:catAx>
        <c:axId val="6178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523"/>
        <c:auto val="1"/>
        <c:lblAlgn val="ctr"/>
        <c:lblOffset val="100"/>
        <c:noMultiLvlLbl val="0"/>
      </c:catAx>
      <c:valAx>
        <c:axId val="114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7427"/>
        <c:axId val="25528021"/>
      </c:barChart>
      <c:catAx>
        <c:axId val="325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021"/>
        <c:auto val="1"/>
        <c:lblAlgn val="ctr"/>
        <c:lblOffset val="100"/>
        <c:noMultiLvlLbl val="0"/>
      </c:catAx>
      <c:valAx>
        <c:axId val="255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06468"/>
        <c:axId val="66097914"/>
      </c:barChart>
      <c:catAx>
        <c:axId val="674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914"/>
        <c:auto val="1"/>
        <c:lblAlgn val="ctr"/>
        <c:lblOffset val="100"/>
        <c:noMultiLvlLbl val="0"/>
      </c:catAx>
      <c:valAx>
        <c:axId val="660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83195"/>
        <c:axId val="9976234"/>
      </c:barChart>
      <c:catAx>
        <c:axId val="2178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34"/>
        <c:auto val="1"/>
        <c:lblAlgn val="ctr"/>
        <c:lblOffset val="100"/>
        <c:noMultiLvlLbl val="0"/>
      </c:catAx>
      <c:valAx>
        <c:axId val="99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50042"/>
        <c:axId val="33858469"/>
      </c:barChart>
      <c:catAx>
        <c:axId val="3085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469"/>
        <c:auto val="1"/>
        <c:lblAlgn val="ctr"/>
        <c:lblOffset val="100"/>
        <c:noMultiLvlLbl val="0"/>
      </c:catAx>
      <c:valAx>
        <c:axId val="3385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14191"/>
        <c:axId val="14265413"/>
      </c:barChart>
      <c:catAx>
        <c:axId val="1471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413"/>
        <c:auto val="1"/>
        <c:lblAlgn val="ctr"/>
        <c:lblOffset val="100"/>
        <c:noMultiLvlLbl val="0"/>
      </c:catAx>
      <c:valAx>
        <c:axId val="142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99853"/>
        <c:axId val="13513324"/>
      </c:barChart>
      <c:catAx>
        <c:axId val="651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324"/>
        <c:auto val="1"/>
        <c:lblAlgn val="ctr"/>
        <c:lblOffset val="100"/>
        <c:noMultiLvlLbl val="0"/>
      </c:catAx>
      <c:valAx>
        <c:axId val="135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67134"/>
        <c:axId val="42459871"/>
      </c:barChart>
      <c:catAx>
        <c:axId val="8466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871"/>
        <c:auto val="1"/>
        <c:lblAlgn val="ctr"/>
        <c:lblOffset val="100"/>
        <c:noMultiLvlLbl val="0"/>
      </c:catAx>
      <c:valAx>
        <c:axId val="4245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44019"/>
        <c:axId val="55946543"/>
      </c:barChart>
      <c:catAx>
        <c:axId val="577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543"/>
        <c:auto val="1"/>
        <c:lblAlgn val="ctr"/>
        <c:lblOffset val="100"/>
        <c:noMultiLvlLbl val="0"/>
      </c:catAx>
      <c:valAx>
        <c:axId val="559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8153"/>
        <c:axId val="10011"/>
      </c:barChart>
      <c:catAx>
        <c:axId val="86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"/>
        <c:auto val="1"/>
        <c:lblAlgn val="ctr"/>
        <c:lblOffset val="100"/>
        <c:noMultiLvlLbl val="0"/>
      </c:catAx>
      <c:valAx>
        <c:axId val="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61636"/>
        <c:axId val="49879844"/>
      </c:barChart>
      <c:catAx>
        <c:axId val="6806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844"/>
        <c:auto val="1"/>
        <c:lblAlgn val="ctr"/>
        <c:lblOffset val="100"/>
        <c:noMultiLvlLbl val="0"/>
      </c:catAx>
      <c:valAx>
        <c:axId val="498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02167"/>
        <c:axId val="88724717"/>
      </c:barChart>
      <c:catAx>
        <c:axId val="4930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717"/>
        <c:auto val="1"/>
        <c:lblAlgn val="ctr"/>
        <c:lblOffset val="100"/>
        <c:noMultiLvlLbl val="0"/>
      </c:catAx>
      <c:valAx>
        <c:axId val="887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