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5989"/>
        <c:axId val="69070808"/>
      </c:scatterChart>
      <c:valAx>
        <c:axId val="1742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08"/>
        <c:crossesAt val="0"/>
        <c:crossBetween val="midCat"/>
      </c:valAx>
      <c:valAx>
        <c:axId val="6907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3251"/>
        <c:axId val="45996873"/>
      </c:scatterChart>
      <c:valAx>
        <c:axId val="2224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73"/>
        <c:crossesAt val="0"/>
        <c:crossBetween val="midCat"/>
      </c:valAx>
      <c:valAx>
        <c:axId val="4599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4097"/>
        <c:axId val="74500876"/>
      </c:scatterChart>
      <c:valAx>
        <c:axId val="1294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76"/>
        <c:crossesAt val="0"/>
        <c:crossBetween val="midCat"/>
      </c:valAx>
      <c:valAx>
        <c:axId val="7450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2933"/>
        <c:axId val="73773458"/>
      </c:scatterChart>
      <c:valAx>
        <c:axId val="8453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458"/>
        <c:crossesAt val="0"/>
        <c:crossBetween val="midCat"/>
      </c:valAx>
      <c:valAx>
        <c:axId val="7377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