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84564"/>
        <c:axId val="86049825"/>
      </c:scatterChart>
      <c:valAx>
        <c:axId val="2018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825"/>
        <c:crossesAt val="0"/>
        <c:crossBetween val="midCat"/>
      </c:valAx>
      <c:valAx>
        <c:axId val="86049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15580"/>
        <c:axId val="72126104"/>
      </c:scatterChart>
      <c:valAx>
        <c:axId val="6471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104"/>
        <c:crossesAt val="0"/>
        <c:crossBetween val="midCat"/>
      </c:valAx>
      <c:valAx>
        <c:axId val="72126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71061"/>
        <c:axId val="21979319"/>
      </c:scatterChart>
      <c:valAx>
        <c:axId val="13271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319"/>
        <c:crossesAt val="0"/>
        <c:crossBetween val="midCat"/>
      </c:valAx>
      <c:valAx>
        <c:axId val="21979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33597"/>
        <c:axId val="22895284"/>
      </c:scatterChart>
      <c:valAx>
        <c:axId val="37233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284"/>
        <c:crossesAt val="0"/>
        <c:crossBetween val="midCat"/>
      </c:valAx>
      <c:valAx>
        <c:axId val="22895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