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55186"/>
        <c:axId val="53083146"/>
      </c:barChart>
      <c:catAx>
        <c:axId val="120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146"/>
        <c:auto val="1"/>
        <c:lblAlgn val="ctr"/>
        <c:lblOffset val="100"/>
        <c:noMultiLvlLbl val="0"/>
      </c:catAx>
      <c:valAx>
        <c:axId val="530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7506"/>
        <c:axId val="98586200"/>
      </c:barChart>
      <c:catAx>
        <c:axId val="682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00"/>
        <c:auto val="1"/>
        <c:lblAlgn val="ctr"/>
        <c:lblOffset val="100"/>
        <c:noMultiLvlLbl val="0"/>
      </c:catAx>
      <c:valAx>
        <c:axId val="985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65857"/>
        <c:axId val="76067738"/>
      </c:barChart>
      <c:catAx>
        <c:axId val="571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38"/>
        <c:auto val="1"/>
        <c:lblAlgn val="ctr"/>
        <c:lblOffset val="100"/>
        <c:noMultiLvlLbl val="0"/>
      </c:catAx>
      <c:valAx>
        <c:axId val="760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54730"/>
        <c:axId val="87676205"/>
      </c:barChart>
      <c:catAx>
        <c:axId val="710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05"/>
        <c:auto val="1"/>
        <c:lblAlgn val="ctr"/>
        <c:lblOffset val="100"/>
        <c:noMultiLvlLbl val="0"/>
      </c:catAx>
      <c:valAx>
        <c:axId val="876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21677"/>
        <c:axId val="54587053"/>
      </c:barChart>
      <c:catAx>
        <c:axId val="268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053"/>
        <c:auto val="1"/>
        <c:lblAlgn val="ctr"/>
        <c:lblOffset val="100"/>
        <c:noMultiLvlLbl val="0"/>
      </c:catAx>
      <c:valAx>
        <c:axId val="545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99628"/>
        <c:axId val="42140799"/>
      </c:barChart>
      <c:catAx>
        <c:axId val="890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799"/>
        <c:auto val="1"/>
        <c:lblAlgn val="ctr"/>
        <c:lblOffset val="100"/>
        <c:noMultiLvlLbl val="0"/>
      </c:catAx>
      <c:valAx>
        <c:axId val="421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2988"/>
        <c:axId val="6488120"/>
      </c:barChart>
      <c:catAx>
        <c:axId val="801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20"/>
        <c:auto val="1"/>
        <c:lblAlgn val="ctr"/>
        <c:lblOffset val="100"/>
        <c:noMultiLvlLbl val="0"/>
      </c:catAx>
      <c:valAx>
        <c:axId val="64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57194"/>
        <c:axId val="55546580"/>
      </c:barChart>
      <c:catAx>
        <c:axId val="166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580"/>
        <c:auto val="1"/>
        <c:lblAlgn val="ctr"/>
        <c:lblOffset val="100"/>
        <c:noMultiLvlLbl val="0"/>
      </c:catAx>
      <c:valAx>
        <c:axId val="555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3531"/>
        <c:axId val="8724080"/>
      </c:barChart>
      <c:catAx>
        <c:axId val="470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0"/>
        <c:auto val="1"/>
        <c:lblAlgn val="ctr"/>
        <c:lblOffset val="100"/>
        <c:noMultiLvlLbl val="0"/>
      </c:catAx>
      <c:valAx>
        <c:axId val="87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18531"/>
        <c:axId val="40404000"/>
      </c:barChart>
      <c:catAx>
        <c:axId val="461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00"/>
        <c:auto val="1"/>
        <c:lblAlgn val="ctr"/>
        <c:lblOffset val="100"/>
        <c:noMultiLvlLbl val="0"/>
      </c:catAx>
      <c:valAx>
        <c:axId val="404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8834"/>
        <c:axId val="65333533"/>
      </c:barChart>
      <c:catAx>
        <c:axId val="279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533"/>
        <c:auto val="1"/>
        <c:lblAlgn val="ctr"/>
        <c:lblOffset val="100"/>
        <c:noMultiLvlLbl val="0"/>
      </c:catAx>
      <c:valAx>
        <c:axId val="653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0322"/>
        <c:axId val="84228009"/>
      </c:barChart>
      <c:catAx>
        <c:axId val="226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009"/>
        <c:auto val="1"/>
        <c:lblAlgn val="ctr"/>
        <c:lblOffset val="100"/>
        <c:noMultiLvlLbl val="0"/>
      </c:catAx>
      <c:valAx>
        <c:axId val="842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2148"/>
        <c:axId val="86131023"/>
      </c:barChart>
      <c:catAx>
        <c:axId val="451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23"/>
        <c:auto val="1"/>
        <c:lblAlgn val="ctr"/>
        <c:lblOffset val="100"/>
        <c:noMultiLvlLbl val="0"/>
      </c:catAx>
      <c:valAx>
        <c:axId val="861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25689"/>
        <c:axId val="51098877"/>
      </c:barChart>
      <c:catAx>
        <c:axId val="566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877"/>
        <c:auto val="1"/>
        <c:lblAlgn val="ctr"/>
        <c:lblOffset val="100"/>
        <c:noMultiLvlLbl val="0"/>
      </c:catAx>
      <c:valAx>
        <c:axId val="510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2201"/>
        <c:axId val="63666167"/>
      </c:barChart>
      <c:catAx>
        <c:axId val="184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167"/>
        <c:auto val="1"/>
        <c:lblAlgn val="ctr"/>
        <c:lblOffset val="100"/>
        <c:noMultiLvlLbl val="0"/>
      </c:catAx>
      <c:valAx>
        <c:axId val="636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2274"/>
        <c:axId val="26659048"/>
      </c:barChart>
      <c:catAx>
        <c:axId val="144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048"/>
        <c:auto val="1"/>
        <c:lblAlgn val="ctr"/>
        <c:lblOffset val="100"/>
        <c:noMultiLvlLbl val="0"/>
      </c:catAx>
      <c:valAx>
        <c:axId val="266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0860"/>
        <c:axId val="70480343"/>
      </c:barChart>
      <c:catAx>
        <c:axId val="269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343"/>
        <c:auto val="1"/>
        <c:lblAlgn val="ctr"/>
        <c:lblOffset val="100"/>
        <c:noMultiLvlLbl val="0"/>
      </c:catAx>
      <c:valAx>
        <c:axId val="704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10924"/>
        <c:axId val="17155971"/>
      </c:barChart>
      <c:catAx>
        <c:axId val="805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971"/>
        <c:auto val="1"/>
        <c:lblAlgn val="ctr"/>
        <c:lblOffset val="100"/>
        <c:noMultiLvlLbl val="0"/>
      </c:catAx>
      <c:valAx>
        <c:axId val="171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