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60103"/>
        <c:axId val="77765730"/>
      </c:scatterChart>
      <c:valAx>
        <c:axId val="7906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730"/>
        <c:crossesAt val="0"/>
        <c:crossBetween val="midCat"/>
      </c:valAx>
      <c:valAx>
        <c:axId val="7776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71605"/>
        <c:axId val="99531393"/>
      </c:scatterChart>
      <c:valAx>
        <c:axId val="6897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393"/>
        <c:crossesAt val="0"/>
        <c:crossBetween val="midCat"/>
      </c:valAx>
      <c:valAx>
        <c:axId val="9953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13764"/>
        <c:axId val="34999517"/>
      </c:scatterChart>
      <c:valAx>
        <c:axId val="4501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17"/>
        <c:crossesAt val="0"/>
        <c:crossBetween val="midCat"/>
      </c:valAx>
      <c:valAx>
        <c:axId val="3499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43006"/>
        <c:axId val="91178199"/>
      </c:scatterChart>
      <c:valAx>
        <c:axId val="8304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199"/>
        <c:crossesAt val="0"/>
        <c:crossBetween val="midCat"/>
      </c:valAx>
      <c:valAx>
        <c:axId val="9117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