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2602"/>
        <c:axId val="3536119"/>
      </c:barChart>
      <c:catAx>
        <c:axId val="786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19"/>
        <c:auto val="1"/>
        <c:lblAlgn val="ctr"/>
        <c:lblOffset val="100"/>
        <c:noMultiLvlLbl val="0"/>
      </c:catAx>
      <c:valAx>
        <c:axId val="35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8482"/>
        <c:axId val="90090620"/>
      </c:barChart>
      <c:catAx>
        <c:axId val="192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20"/>
        <c:auto val="1"/>
        <c:lblAlgn val="ctr"/>
        <c:lblOffset val="100"/>
        <c:noMultiLvlLbl val="0"/>
      </c:catAx>
      <c:valAx>
        <c:axId val="900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44770"/>
        <c:axId val="52687104"/>
      </c:barChart>
      <c:catAx>
        <c:axId val="696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04"/>
        <c:auto val="1"/>
        <c:lblAlgn val="ctr"/>
        <c:lblOffset val="100"/>
        <c:noMultiLvlLbl val="0"/>
      </c:catAx>
      <c:valAx>
        <c:axId val="526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31915"/>
        <c:axId val="50469830"/>
      </c:barChart>
      <c:catAx>
        <c:axId val="909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830"/>
        <c:auto val="1"/>
        <c:lblAlgn val="ctr"/>
        <c:lblOffset val="100"/>
        <c:noMultiLvlLbl val="0"/>
      </c:catAx>
      <c:valAx>
        <c:axId val="504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24517"/>
        <c:axId val="75365013"/>
      </c:barChart>
      <c:catAx>
        <c:axId val="7772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013"/>
        <c:auto val="1"/>
        <c:lblAlgn val="ctr"/>
        <c:lblOffset val="100"/>
        <c:noMultiLvlLbl val="0"/>
      </c:catAx>
      <c:valAx>
        <c:axId val="753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0031"/>
        <c:axId val="71900859"/>
      </c:barChart>
      <c:catAx>
        <c:axId val="281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59"/>
        <c:auto val="1"/>
        <c:lblAlgn val="ctr"/>
        <c:lblOffset val="100"/>
        <c:noMultiLvlLbl val="0"/>
      </c:catAx>
      <c:valAx>
        <c:axId val="719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7643"/>
        <c:axId val="35530543"/>
      </c:barChart>
      <c:catAx>
        <c:axId val="848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543"/>
        <c:auto val="1"/>
        <c:lblAlgn val="ctr"/>
        <c:lblOffset val="100"/>
        <c:noMultiLvlLbl val="0"/>
      </c:catAx>
      <c:valAx>
        <c:axId val="355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5100"/>
        <c:axId val="56796704"/>
      </c:barChart>
      <c:catAx>
        <c:axId val="449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704"/>
        <c:auto val="1"/>
        <c:lblAlgn val="ctr"/>
        <c:lblOffset val="100"/>
        <c:noMultiLvlLbl val="0"/>
      </c:catAx>
      <c:valAx>
        <c:axId val="567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57030"/>
        <c:axId val="9553107"/>
      </c:barChart>
      <c:catAx>
        <c:axId val="489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07"/>
        <c:auto val="1"/>
        <c:lblAlgn val="ctr"/>
        <c:lblOffset val="100"/>
        <c:noMultiLvlLbl val="0"/>
      </c:catAx>
      <c:valAx>
        <c:axId val="95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43595"/>
        <c:axId val="1256864"/>
      </c:barChart>
      <c:catAx>
        <c:axId val="465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64"/>
        <c:auto val="1"/>
        <c:lblAlgn val="ctr"/>
        <c:lblOffset val="100"/>
        <c:noMultiLvlLbl val="0"/>
      </c:catAx>
      <c:valAx>
        <c:axId val="12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8223"/>
        <c:axId val="20261365"/>
      </c:barChart>
      <c:catAx>
        <c:axId val="827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365"/>
        <c:auto val="1"/>
        <c:lblAlgn val="ctr"/>
        <c:lblOffset val="100"/>
        <c:noMultiLvlLbl val="0"/>
      </c:catAx>
      <c:valAx>
        <c:axId val="20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5511"/>
        <c:axId val="33243901"/>
      </c:barChart>
      <c:catAx>
        <c:axId val="826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901"/>
        <c:auto val="1"/>
        <c:lblAlgn val="ctr"/>
        <c:lblOffset val="100"/>
        <c:noMultiLvlLbl val="0"/>
      </c:catAx>
      <c:valAx>
        <c:axId val="332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1015"/>
        <c:axId val="79489133"/>
      </c:barChart>
      <c:catAx>
        <c:axId val="30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133"/>
        <c:auto val="1"/>
        <c:lblAlgn val="ctr"/>
        <c:lblOffset val="100"/>
        <c:noMultiLvlLbl val="0"/>
      </c:catAx>
      <c:valAx>
        <c:axId val="794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6952"/>
        <c:axId val="88772414"/>
      </c:barChart>
      <c:catAx>
        <c:axId val="802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414"/>
        <c:auto val="1"/>
        <c:lblAlgn val="ctr"/>
        <c:lblOffset val="100"/>
        <c:noMultiLvlLbl val="0"/>
      </c:catAx>
      <c:valAx>
        <c:axId val="887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4961"/>
        <c:axId val="65376592"/>
      </c:barChart>
      <c:catAx>
        <c:axId val="44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592"/>
        <c:auto val="1"/>
        <c:lblAlgn val="ctr"/>
        <c:lblOffset val="100"/>
        <c:noMultiLvlLbl val="0"/>
      </c:catAx>
      <c:valAx>
        <c:axId val="653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93705"/>
        <c:axId val="37762416"/>
      </c:barChart>
      <c:catAx>
        <c:axId val="4429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416"/>
        <c:auto val="1"/>
        <c:lblAlgn val="ctr"/>
        <c:lblOffset val="100"/>
        <c:noMultiLvlLbl val="0"/>
      </c:catAx>
      <c:valAx>
        <c:axId val="377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51155"/>
        <c:axId val="38421413"/>
      </c:barChart>
      <c:catAx>
        <c:axId val="732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413"/>
        <c:auto val="1"/>
        <c:lblAlgn val="ctr"/>
        <c:lblOffset val="100"/>
        <c:noMultiLvlLbl val="0"/>
      </c:catAx>
      <c:valAx>
        <c:axId val="384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1198"/>
        <c:axId val="45857718"/>
      </c:barChart>
      <c:catAx>
        <c:axId val="10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718"/>
        <c:auto val="1"/>
        <c:lblAlgn val="ctr"/>
        <c:lblOffset val="100"/>
        <c:noMultiLvlLbl val="0"/>
      </c:catAx>
      <c:valAx>
        <c:axId val="458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