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5205"/>
        <c:axId val="3895020"/>
      </c:scatterChart>
      <c:valAx>
        <c:axId val="8875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20"/>
        <c:crossesAt val="0"/>
        <c:crossBetween val="midCat"/>
      </c:valAx>
      <c:valAx>
        <c:axId val="389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2782"/>
        <c:axId val="7792893"/>
      </c:scatterChart>
      <c:valAx>
        <c:axId val="680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93"/>
        <c:crossesAt val="0"/>
        <c:crossBetween val="midCat"/>
      </c:valAx>
      <c:valAx>
        <c:axId val="779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4868"/>
        <c:axId val="23363435"/>
      </c:scatterChart>
      <c:valAx>
        <c:axId val="3140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35"/>
        <c:crossesAt val="0"/>
        <c:crossBetween val="midCat"/>
      </c:valAx>
      <c:valAx>
        <c:axId val="2336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59686"/>
        <c:axId val="56586039"/>
      </c:scatterChart>
      <c:valAx>
        <c:axId val="8765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039"/>
        <c:crossesAt val="0"/>
        <c:crossBetween val="midCat"/>
      </c:valAx>
      <c:valAx>
        <c:axId val="5658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