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8252"/>
        <c:axId val="55139488"/>
      </c:barChart>
      <c:catAx>
        <c:axId val="431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488"/>
        <c:auto val="1"/>
        <c:lblAlgn val="ctr"/>
        <c:lblOffset val="100"/>
        <c:noMultiLvlLbl val="0"/>
      </c:catAx>
      <c:valAx>
        <c:axId val="5513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89119"/>
        <c:axId val="17611297"/>
      </c:barChart>
      <c:catAx>
        <c:axId val="3538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297"/>
        <c:auto val="1"/>
        <c:lblAlgn val="ctr"/>
        <c:lblOffset val="100"/>
        <c:noMultiLvlLbl val="0"/>
      </c:catAx>
      <c:valAx>
        <c:axId val="1761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03920"/>
        <c:axId val="20763778"/>
      </c:barChart>
      <c:catAx>
        <c:axId val="2480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778"/>
        <c:auto val="1"/>
        <c:lblAlgn val="ctr"/>
        <c:lblOffset val="100"/>
        <c:noMultiLvlLbl val="0"/>
      </c:catAx>
      <c:valAx>
        <c:axId val="2076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87235"/>
        <c:axId val="73059217"/>
      </c:barChart>
      <c:catAx>
        <c:axId val="2708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217"/>
        <c:auto val="1"/>
        <c:lblAlgn val="ctr"/>
        <c:lblOffset val="100"/>
        <c:noMultiLvlLbl val="0"/>
      </c:catAx>
      <c:valAx>
        <c:axId val="7305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22992"/>
        <c:axId val="48360938"/>
      </c:barChart>
      <c:catAx>
        <c:axId val="2862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938"/>
        <c:auto val="1"/>
        <c:lblAlgn val="ctr"/>
        <c:lblOffset val="100"/>
        <c:noMultiLvlLbl val="0"/>
      </c:catAx>
      <c:valAx>
        <c:axId val="4836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83580"/>
        <c:axId val="13059778"/>
      </c:barChart>
      <c:catAx>
        <c:axId val="7898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778"/>
        <c:auto val="1"/>
        <c:lblAlgn val="ctr"/>
        <c:lblOffset val="100"/>
        <c:noMultiLvlLbl val="0"/>
      </c:catAx>
      <c:valAx>
        <c:axId val="1305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01374"/>
        <c:axId val="52800841"/>
      </c:barChart>
      <c:catAx>
        <c:axId val="2490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841"/>
        <c:auto val="1"/>
        <c:lblAlgn val="ctr"/>
        <c:lblOffset val="100"/>
        <c:noMultiLvlLbl val="0"/>
      </c:catAx>
      <c:valAx>
        <c:axId val="5280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86404"/>
        <c:axId val="47632533"/>
      </c:barChart>
      <c:catAx>
        <c:axId val="3818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533"/>
        <c:auto val="1"/>
        <c:lblAlgn val="ctr"/>
        <c:lblOffset val="100"/>
        <c:noMultiLvlLbl val="0"/>
      </c:catAx>
      <c:valAx>
        <c:axId val="4763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8092"/>
        <c:axId val="47954055"/>
      </c:barChart>
      <c:catAx>
        <c:axId val="790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055"/>
        <c:auto val="1"/>
        <c:lblAlgn val="ctr"/>
        <c:lblOffset val="100"/>
        <c:noMultiLvlLbl val="0"/>
      </c:catAx>
      <c:valAx>
        <c:axId val="4795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65414"/>
        <c:axId val="93695031"/>
      </c:barChart>
      <c:catAx>
        <c:axId val="6426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031"/>
        <c:auto val="1"/>
        <c:lblAlgn val="ctr"/>
        <c:lblOffset val="100"/>
        <c:noMultiLvlLbl val="0"/>
      </c:catAx>
      <c:valAx>
        <c:axId val="9369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736"/>
        <c:axId val="80812097"/>
      </c:barChart>
      <c:catAx>
        <c:axId val="53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097"/>
        <c:auto val="1"/>
        <c:lblAlgn val="ctr"/>
        <c:lblOffset val="100"/>
        <c:noMultiLvlLbl val="0"/>
      </c:catAx>
      <c:valAx>
        <c:axId val="8081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93994"/>
        <c:axId val="26137531"/>
      </c:barChart>
      <c:catAx>
        <c:axId val="7269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531"/>
        <c:auto val="1"/>
        <c:lblAlgn val="ctr"/>
        <c:lblOffset val="100"/>
        <c:noMultiLvlLbl val="0"/>
      </c:catAx>
      <c:valAx>
        <c:axId val="2613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71957"/>
        <c:axId val="81739603"/>
      </c:barChart>
      <c:catAx>
        <c:axId val="4807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603"/>
        <c:auto val="1"/>
        <c:lblAlgn val="ctr"/>
        <c:lblOffset val="100"/>
        <c:noMultiLvlLbl val="0"/>
      </c:catAx>
      <c:valAx>
        <c:axId val="8173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96428"/>
        <c:axId val="208148"/>
      </c:barChart>
      <c:catAx>
        <c:axId val="1459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8"/>
        <c:auto val="1"/>
        <c:lblAlgn val="ctr"/>
        <c:lblOffset val="100"/>
        <c:noMultiLvlLbl val="0"/>
      </c:catAx>
      <c:valAx>
        <c:axId val="20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97527"/>
        <c:axId val="6467629"/>
      </c:barChart>
      <c:catAx>
        <c:axId val="9319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29"/>
        <c:auto val="1"/>
        <c:lblAlgn val="ctr"/>
        <c:lblOffset val="100"/>
        <c:noMultiLvlLbl val="0"/>
      </c:catAx>
      <c:valAx>
        <c:axId val="646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59953"/>
        <c:axId val="84711817"/>
      </c:barChart>
      <c:catAx>
        <c:axId val="6195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817"/>
        <c:auto val="1"/>
        <c:lblAlgn val="ctr"/>
        <c:lblOffset val="100"/>
        <c:noMultiLvlLbl val="0"/>
      </c:catAx>
      <c:valAx>
        <c:axId val="8471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0048"/>
        <c:axId val="55164369"/>
      </c:barChart>
      <c:catAx>
        <c:axId val="957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369"/>
        <c:auto val="1"/>
        <c:lblAlgn val="ctr"/>
        <c:lblOffset val="100"/>
        <c:noMultiLvlLbl val="0"/>
      </c:catAx>
      <c:valAx>
        <c:axId val="551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29909"/>
        <c:axId val="73058307"/>
      </c:barChart>
      <c:catAx>
        <c:axId val="9042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307"/>
        <c:auto val="1"/>
        <c:lblAlgn val="ctr"/>
        <c:lblOffset val="100"/>
        <c:noMultiLvlLbl val="0"/>
      </c:catAx>
      <c:valAx>
        <c:axId val="7305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