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48565"/>
        <c:axId val="45119764"/>
      </c:barChart>
      <c:catAx>
        <c:axId val="1004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764"/>
        <c:auto val="1"/>
        <c:lblAlgn val="ctr"/>
        <c:lblOffset val="100"/>
        <c:noMultiLvlLbl val="0"/>
      </c:catAx>
      <c:valAx>
        <c:axId val="451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96569"/>
        <c:axId val="52917734"/>
      </c:barChart>
      <c:catAx>
        <c:axId val="107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734"/>
        <c:auto val="1"/>
        <c:lblAlgn val="ctr"/>
        <c:lblOffset val="100"/>
        <c:noMultiLvlLbl val="0"/>
      </c:catAx>
      <c:valAx>
        <c:axId val="529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14540"/>
        <c:axId val="89599400"/>
      </c:barChart>
      <c:catAx>
        <c:axId val="806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400"/>
        <c:auto val="1"/>
        <c:lblAlgn val="ctr"/>
        <c:lblOffset val="100"/>
        <c:noMultiLvlLbl val="0"/>
      </c:catAx>
      <c:valAx>
        <c:axId val="895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80043"/>
        <c:axId val="84562058"/>
      </c:barChart>
      <c:catAx>
        <c:axId val="3378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058"/>
        <c:auto val="1"/>
        <c:lblAlgn val="ctr"/>
        <c:lblOffset val="100"/>
        <c:noMultiLvlLbl val="0"/>
      </c:catAx>
      <c:valAx>
        <c:axId val="845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41"/>
        <c:axId val="12784070"/>
      </c:barChart>
      <c:catAx>
        <c:axId val="17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070"/>
        <c:auto val="1"/>
        <c:lblAlgn val="ctr"/>
        <c:lblOffset val="100"/>
        <c:noMultiLvlLbl val="0"/>
      </c:catAx>
      <c:valAx>
        <c:axId val="127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96706"/>
        <c:axId val="83929027"/>
      </c:barChart>
      <c:catAx>
        <c:axId val="3089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027"/>
        <c:auto val="1"/>
        <c:lblAlgn val="ctr"/>
        <c:lblOffset val="100"/>
        <c:noMultiLvlLbl val="0"/>
      </c:catAx>
      <c:valAx>
        <c:axId val="839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22374"/>
        <c:axId val="27731399"/>
      </c:barChart>
      <c:catAx>
        <c:axId val="2552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399"/>
        <c:auto val="1"/>
        <c:lblAlgn val="ctr"/>
        <c:lblOffset val="100"/>
        <c:noMultiLvlLbl val="0"/>
      </c:catAx>
      <c:valAx>
        <c:axId val="277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7045"/>
        <c:axId val="83829275"/>
      </c:barChart>
      <c:catAx>
        <c:axId val="220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275"/>
        <c:auto val="1"/>
        <c:lblAlgn val="ctr"/>
        <c:lblOffset val="100"/>
        <c:noMultiLvlLbl val="0"/>
      </c:catAx>
      <c:valAx>
        <c:axId val="8382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29176"/>
        <c:axId val="79015693"/>
      </c:barChart>
      <c:catAx>
        <c:axId val="7412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693"/>
        <c:auto val="1"/>
        <c:lblAlgn val="ctr"/>
        <c:lblOffset val="100"/>
        <c:noMultiLvlLbl val="0"/>
      </c:catAx>
      <c:valAx>
        <c:axId val="790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24107"/>
        <c:axId val="34089233"/>
      </c:barChart>
      <c:catAx>
        <c:axId val="319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233"/>
        <c:auto val="1"/>
        <c:lblAlgn val="ctr"/>
        <c:lblOffset val="100"/>
        <c:noMultiLvlLbl val="0"/>
      </c:catAx>
      <c:valAx>
        <c:axId val="340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07656"/>
        <c:axId val="72683955"/>
      </c:barChart>
      <c:catAx>
        <c:axId val="8230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955"/>
        <c:auto val="1"/>
        <c:lblAlgn val="ctr"/>
        <c:lblOffset val="100"/>
        <c:noMultiLvlLbl val="0"/>
      </c:catAx>
      <c:valAx>
        <c:axId val="726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7130"/>
        <c:axId val="41484684"/>
      </c:barChart>
      <c:catAx>
        <c:axId val="4417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684"/>
        <c:auto val="1"/>
        <c:lblAlgn val="ctr"/>
        <c:lblOffset val="100"/>
        <c:noMultiLvlLbl val="0"/>
      </c:catAx>
      <c:valAx>
        <c:axId val="414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38925"/>
        <c:axId val="20833664"/>
      </c:barChart>
      <c:catAx>
        <c:axId val="2393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664"/>
        <c:auto val="1"/>
        <c:lblAlgn val="ctr"/>
        <c:lblOffset val="100"/>
        <c:noMultiLvlLbl val="0"/>
      </c:catAx>
      <c:valAx>
        <c:axId val="208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49704"/>
        <c:axId val="91559084"/>
      </c:barChart>
      <c:catAx>
        <c:axId val="2054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084"/>
        <c:auto val="1"/>
        <c:lblAlgn val="ctr"/>
        <c:lblOffset val="100"/>
        <c:noMultiLvlLbl val="0"/>
      </c:catAx>
      <c:valAx>
        <c:axId val="915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29132"/>
        <c:axId val="75643218"/>
      </c:barChart>
      <c:catAx>
        <c:axId val="3382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218"/>
        <c:auto val="1"/>
        <c:lblAlgn val="ctr"/>
        <c:lblOffset val="100"/>
        <c:noMultiLvlLbl val="0"/>
      </c:catAx>
      <c:valAx>
        <c:axId val="756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87543"/>
        <c:axId val="39788217"/>
      </c:barChart>
      <c:catAx>
        <c:axId val="9848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217"/>
        <c:auto val="1"/>
        <c:lblAlgn val="ctr"/>
        <c:lblOffset val="100"/>
        <c:noMultiLvlLbl val="0"/>
      </c:catAx>
      <c:valAx>
        <c:axId val="397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64489"/>
        <c:axId val="48340033"/>
      </c:barChart>
      <c:catAx>
        <c:axId val="3736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033"/>
        <c:auto val="1"/>
        <c:lblAlgn val="ctr"/>
        <c:lblOffset val="100"/>
        <c:noMultiLvlLbl val="0"/>
      </c:catAx>
      <c:valAx>
        <c:axId val="483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35347"/>
        <c:axId val="62406286"/>
      </c:barChart>
      <c:catAx>
        <c:axId val="5553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286"/>
        <c:auto val="1"/>
        <c:lblAlgn val="ctr"/>
        <c:lblOffset val="100"/>
        <c:noMultiLvlLbl val="0"/>
      </c:catAx>
      <c:valAx>
        <c:axId val="624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