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92515"/>
        <c:axId val="31742735"/>
      </c:scatterChart>
      <c:valAx>
        <c:axId val="7459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35"/>
        <c:crossesAt val="0"/>
        <c:crossBetween val="midCat"/>
      </c:valAx>
      <c:valAx>
        <c:axId val="3174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8738"/>
        <c:axId val="84116709"/>
      </c:scatterChart>
      <c:valAx>
        <c:axId val="784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09"/>
        <c:crossesAt val="0"/>
        <c:crossBetween val="midCat"/>
      </c:valAx>
      <c:valAx>
        <c:axId val="841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5866"/>
        <c:axId val="89676079"/>
      </c:scatterChart>
      <c:valAx>
        <c:axId val="5235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79"/>
        <c:crossesAt val="0"/>
        <c:crossBetween val="midCat"/>
      </c:valAx>
      <c:valAx>
        <c:axId val="896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0351"/>
        <c:axId val="87876663"/>
      </c:scatterChart>
      <c:valAx>
        <c:axId val="9462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663"/>
        <c:crossesAt val="0"/>
        <c:crossBetween val="midCat"/>
      </c:valAx>
      <c:valAx>
        <c:axId val="8787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