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8395"/>
        <c:axId val="36885900"/>
      </c:barChart>
      <c:catAx>
        <c:axId val="37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00"/>
        <c:auto val="1"/>
        <c:lblAlgn val="ctr"/>
        <c:lblOffset val="100"/>
        <c:noMultiLvlLbl val="0"/>
      </c:catAx>
      <c:valAx>
        <c:axId val="368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53309"/>
        <c:axId val="36420826"/>
      </c:barChart>
      <c:catAx>
        <c:axId val="614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26"/>
        <c:auto val="1"/>
        <c:lblAlgn val="ctr"/>
        <c:lblOffset val="100"/>
        <c:noMultiLvlLbl val="0"/>
      </c:catAx>
      <c:valAx>
        <c:axId val="364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01507"/>
        <c:axId val="53474509"/>
      </c:barChart>
      <c:catAx>
        <c:axId val="9580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09"/>
        <c:auto val="1"/>
        <c:lblAlgn val="ctr"/>
        <c:lblOffset val="100"/>
        <c:noMultiLvlLbl val="0"/>
      </c:catAx>
      <c:valAx>
        <c:axId val="534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6581"/>
        <c:axId val="26565411"/>
      </c:barChart>
      <c:catAx>
        <c:axId val="165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11"/>
        <c:auto val="1"/>
        <c:lblAlgn val="ctr"/>
        <c:lblOffset val="100"/>
        <c:noMultiLvlLbl val="0"/>
      </c:catAx>
      <c:valAx>
        <c:axId val="265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86338"/>
        <c:axId val="44018006"/>
      </c:barChart>
      <c:catAx>
        <c:axId val="1208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006"/>
        <c:auto val="1"/>
        <c:lblAlgn val="ctr"/>
        <c:lblOffset val="100"/>
        <c:noMultiLvlLbl val="0"/>
      </c:catAx>
      <c:valAx>
        <c:axId val="440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83376"/>
        <c:axId val="62489379"/>
      </c:barChart>
      <c:catAx>
        <c:axId val="492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379"/>
        <c:auto val="1"/>
        <c:lblAlgn val="ctr"/>
        <c:lblOffset val="100"/>
        <c:noMultiLvlLbl val="0"/>
      </c:catAx>
      <c:valAx>
        <c:axId val="624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8730"/>
        <c:axId val="62746430"/>
      </c:barChart>
      <c:catAx>
        <c:axId val="9434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430"/>
        <c:auto val="1"/>
        <c:lblAlgn val="ctr"/>
        <c:lblOffset val="100"/>
        <c:noMultiLvlLbl val="0"/>
      </c:catAx>
      <c:valAx>
        <c:axId val="627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719"/>
        <c:axId val="40018253"/>
      </c:barChart>
      <c:catAx>
        <c:axId val="44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53"/>
        <c:auto val="1"/>
        <c:lblAlgn val="ctr"/>
        <c:lblOffset val="100"/>
        <c:noMultiLvlLbl val="0"/>
      </c:catAx>
      <c:valAx>
        <c:axId val="400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13182"/>
        <c:axId val="39632491"/>
      </c:barChart>
      <c:catAx>
        <c:axId val="4771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491"/>
        <c:auto val="1"/>
        <c:lblAlgn val="ctr"/>
        <c:lblOffset val="100"/>
        <c:noMultiLvlLbl val="0"/>
      </c:catAx>
      <c:valAx>
        <c:axId val="396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10591"/>
        <c:axId val="93158737"/>
      </c:barChart>
      <c:catAx>
        <c:axId val="770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737"/>
        <c:auto val="1"/>
        <c:lblAlgn val="ctr"/>
        <c:lblOffset val="100"/>
        <c:noMultiLvlLbl val="0"/>
      </c:catAx>
      <c:valAx>
        <c:axId val="931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95143"/>
        <c:axId val="28538167"/>
      </c:barChart>
      <c:catAx>
        <c:axId val="3489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67"/>
        <c:auto val="1"/>
        <c:lblAlgn val="ctr"/>
        <c:lblOffset val="100"/>
        <c:noMultiLvlLbl val="0"/>
      </c:catAx>
      <c:valAx>
        <c:axId val="285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1369"/>
        <c:axId val="44519800"/>
      </c:barChart>
      <c:catAx>
        <c:axId val="549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800"/>
        <c:auto val="1"/>
        <c:lblAlgn val="ctr"/>
        <c:lblOffset val="100"/>
        <c:noMultiLvlLbl val="0"/>
      </c:catAx>
      <c:valAx>
        <c:axId val="445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69540"/>
        <c:axId val="71815837"/>
      </c:barChart>
      <c:catAx>
        <c:axId val="723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837"/>
        <c:auto val="1"/>
        <c:lblAlgn val="ctr"/>
        <c:lblOffset val="100"/>
        <c:noMultiLvlLbl val="0"/>
      </c:catAx>
      <c:valAx>
        <c:axId val="718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8646"/>
        <c:axId val="18834644"/>
      </c:barChart>
      <c:catAx>
        <c:axId val="384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644"/>
        <c:auto val="1"/>
        <c:lblAlgn val="ctr"/>
        <c:lblOffset val="100"/>
        <c:noMultiLvlLbl val="0"/>
      </c:catAx>
      <c:valAx>
        <c:axId val="188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35906"/>
        <c:axId val="17320424"/>
      </c:barChart>
      <c:catAx>
        <c:axId val="213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424"/>
        <c:auto val="1"/>
        <c:lblAlgn val="ctr"/>
        <c:lblOffset val="100"/>
        <c:noMultiLvlLbl val="0"/>
      </c:catAx>
      <c:valAx>
        <c:axId val="173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65259"/>
        <c:axId val="50494396"/>
      </c:barChart>
      <c:catAx>
        <c:axId val="6136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396"/>
        <c:auto val="1"/>
        <c:lblAlgn val="ctr"/>
        <c:lblOffset val="100"/>
        <c:noMultiLvlLbl val="0"/>
      </c:catAx>
      <c:valAx>
        <c:axId val="504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02513"/>
        <c:axId val="53871357"/>
      </c:barChart>
      <c:catAx>
        <c:axId val="902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357"/>
        <c:auto val="1"/>
        <c:lblAlgn val="ctr"/>
        <c:lblOffset val="100"/>
        <c:noMultiLvlLbl val="0"/>
      </c:catAx>
      <c:valAx>
        <c:axId val="538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00935"/>
        <c:axId val="61220210"/>
      </c:barChart>
      <c:catAx>
        <c:axId val="292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210"/>
        <c:auto val="1"/>
        <c:lblAlgn val="ctr"/>
        <c:lblOffset val="100"/>
        <c:noMultiLvlLbl val="0"/>
      </c:catAx>
      <c:valAx>
        <c:axId val="612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