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88009"/>
        <c:axId val="90487331"/>
      </c:scatterChart>
      <c:valAx>
        <c:axId val="4168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331"/>
        <c:crossesAt val="0"/>
        <c:crossBetween val="midCat"/>
      </c:valAx>
      <c:valAx>
        <c:axId val="90487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83224"/>
        <c:axId val="8722073"/>
      </c:scatterChart>
      <c:valAx>
        <c:axId val="2498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73"/>
        <c:crossesAt val="0"/>
        <c:crossBetween val="midCat"/>
      </c:valAx>
      <c:valAx>
        <c:axId val="8722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65869"/>
        <c:axId val="45911175"/>
      </c:scatterChart>
      <c:valAx>
        <c:axId val="6356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175"/>
        <c:crossesAt val="0"/>
        <c:crossBetween val="midCat"/>
      </c:valAx>
      <c:valAx>
        <c:axId val="4591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16613"/>
        <c:axId val="42579122"/>
      </c:scatterChart>
      <c:valAx>
        <c:axId val="7121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122"/>
        <c:crossesAt val="0"/>
        <c:crossBetween val="midCat"/>
      </c:valAx>
      <c:valAx>
        <c:axId val="4257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