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470358"/>
        <c:axId val="59483773"/>
      </c:barChart>
      <c:catAx>
        <c:axId val="71470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3773"/>
        <c:auto val="1"/>
        <c:lblAlgn val="ctr"/>
        <c:lblOffset val="100"/>
        <c:noMultiLvlLbl val="0"/>
      </c:catAx>
      <c:valAx>
        <c:axId val="59483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0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456857"/>
        <c:axId val="47128930"/>
      </c:barChart>
      <c:catAx>
        <c:axId val="94456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8930"/>
        <c:auto val="1"/>
        <c:lblAlgn val="ctr"/>
        <c:lblOffset val="100"/>
        <c:noMultiLvlLbl val="0"/>
      </c:catAx>
      <c:valAx>
        <c:axId val="47128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6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198233"/>
        <c:axId val="92480057"/>
      </c:barChart>
      <c:catAx>
        <c:axId val="28198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0057"/>
        <c:auto val="1"/>
        <c:lblAlgn val="ctr"/>
        <c:lblOffset val="100"/>
        <c:noMultiLvlLbl val="0"/>
      </c:catAx>
      <c:valAx>
        <c:axId val="92480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8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642908"/>
        <c:axId val="3785255"/>
      </c:barChart>
      <c:catAx>
        <c:axId val="47642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255"/>
        <c:auto val="1"/>
        <c:lblAlgn val="ctr"/>
        <c:lblOffset val="100"/>
        <c:noMultiLvlLbl val="0"/>
      </c:catAx>
      <c:valAx>
        <c:axId val="3785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2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230647"/>
        <c:axId val="73724364"/>
      </c:barChart>
      <c:catAx>
        <c:axId val="56230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4364"/>
        <c:auto val="1"/>
        <c:lblAlgn val="ctr"/>
        <c:lblOffset val="100"/>
        <c:noMultiLvlLbl val="0"/>
      </c:catAx>
      <c:valAx>
        <c:axId val="73724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0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343057"/>
        <c:axId val="80953365"/>
      </c:barChart>
      <c:catAx>
        <c:axId val="36343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3365"/>
        <c:auto val="1"/>
        <c:lblAlgn val="ctr"/>
        <c:lblOffset val="100"/>
        <c:noMultiLvlLbl val="0"/>
      </c:catAx>
      <c:valAx>
        <c:axId val="80953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3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822653"/>
        <c:axId val="7717529"/>
      </c:barChart>
      <c:catAx>
        <c:axId val="38822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529"/>
        <c:auto val="1"/>
        <c:lblAlgn val="ctr"/>
        <c:lblOffset val="100"/>
        <c:noMultiLvlLbl val="0"/>
      </c:catAx>
      <c:valAx>
        <c:axId val="7717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2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264263"/>
        <c:axId val="57717270"/>
      </c:barChart>
      <c:catAx>
        <c:axId val="38264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7270"/>
        <c:auto val="1"/>
        <c:lblAlgn val="ctr"/>
        <c:lblOffset val="100"/>
        <c:noMultiLvlLbl val="0"/>
      </c:catAx>
      <c:valAx>
        <c:axId val="57717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4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580967"/>
        <c:axId val="8923118"/>
      </c:barChart>
      <c:catAx>
        <c:axId val="68580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118"/>
        <c:auto val="1"/>
        <c:lblAlgn val="ctr"/>
        <c:lblOffset val="100"/>
        <c:noMultiLvlLbl val="0"/>
      </c:catAx>
      <c:valAx>
        <c:axId val="8923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0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393472"/>
        <c:axId val="87889987"/>
      </c:barChart>
      <c:catAx>
        <c:axId val="35393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9987"/>
        <c:auto val="1"/>
        <c:lblAlgn val="ctr"/>
        <c:lblOffset val="100"/>
        <c:noMultiLvlLbl val="0"/>
      </c:catAx>
      <c:valAx>
        <c:axId val="87889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3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745069"/>
        <c:axId val="93638710"/>
      </c:barChart>
      <c:catAx>
        <c:axId val="49745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8710"/>
        <c:auto val="1"/>
        <c:lblAlgn val="ctr"/>
        <c:lblOffset val="100"/>
        <c:noMultiLvlLbl val="0"/>
      </c:catAx>
      <c:valAx>
        <c:axId val="93638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5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7175"/>
        <c:axId val="12687632"/>
      </c:barChart>
      <c:catAx>
        <c:axId val="947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7632"/>
        <c:auto val="1"/>
        <c:lblAlgn val="ctr"/>
        <c:lblOffset val="100"/>
        <c:noMultiLvlLbl val="0"/>
      </c:catAx>
      <c:valAx>
        <c:axId val="12687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846393"/>
        <c:axId val="13841276"/>
      </c:barChart>
      <c:catAx>
        <c:axId val="77846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1276"/>
        <c:auto val="1"/>
        <c:lblAlgn val="ctr"/>
        <c:lblOffset val="100"/>
        <c:noMultiLvlLbl val="0"/>
      </c:catAx>
      <c:valAx>
        <c:axId val="13841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6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838299"/>
        <c:axId val="12711447"/>
      </c:barChart>
      <c:catAx>
        <c:axId val="86838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1447"/>
        <c:auto val="1"/>
        <c:lblAlgn val="ctr"/>
        <c:lblOffset val="100"/>
        <c:noMultiLvlLbl val="0"/>
      </c:catAx>
      <c:valAx>
        <c:axId val="12711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8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298760"/>
        <c:axId val="29032724"/>
      </c:barChart>
      <c:catAx>
        <c:axId val="26298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2724"/>
        <c:auto val="1"/>
        <c:lblAlgn val="ctr"/>
        <c:lblOffset val="100"/>
        <c:noMultiLvlLbl val="0"/>
      </c:catAx>
      <c:valAx>
        <c:axId val="29032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8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623688"/>
        <c:axId val="61720360"/>
      </c:barChart>
      <c:catAx>
        <c:axId val="44623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0360"/>
        <c:auto val="1"/>
        <c:lblAlgn val="ctr"/>
        <c:lblOffset val="100"/>
        <c:noMultiLvlLbl val="0"/>
      </c:catAx>
      <c:valAx>
        <c:axId val="61720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3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124416"/>
        <c:axId val="1575044"/>
      </c:barChart>
      <c:catAx>
        <c:axId val="45124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044"/>
        <c:auto val="1"/>
        <c:lblAlgn val="ctr"/>
        <c:lblOffset val="100"/>
        <c:noMultiLvlLbl val="0"/>
      </c:catAx>
      <c:valAx>
        <c:axId val="1575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4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075895"/>
        <c:axId val="21992250"/>
      </c:barChart>
      <c:catAx>
        <c:axId val="27075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2250"/>
        <c:auto val="1"/>
        <c:lblAlgn val="ctr"/>
        <c:lblOffset val="100"/>
        <c:noMultiLvlLbl val="0"/>
      </c:catAx>
      <c:valAx>
        <c:axId val="21992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5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