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06554"/>
        <c:axId val="34237250"/>
      </c:scatterChart>
      <c:valAx>
        <c:axId val="7370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250"/>
        <c:crossesAt val="0"/>
        <c:crossBetween val="midCat"/>
      </c:valAx>
      <c:valAx>
        <c:axId val="3423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1761"/>
        <c:axId val="94762761"/>
      </c:scatterChart>
      <c:valAx>
        <c:axId val="8854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761"/>
        <c:crossesAt val="0"/>
        <c:crossBetween val="midCat"/>
      </c:valAx>
      <c:valAx>
        <c:axId val="9476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218"/>
        <c:axId val="84062683"/>
      </c:scatterChart>
      <c:valAx>
        <c:axId val="902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83"/>
        <c:crossesAt val="0"/>
        <c:crossBetween val="midCat"/>
      </c:valAx>
      <c:valAx>
        <c:axId val="840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79894"/>
        <c:axId val="87162897"/>
      </c:scatterChart>
      <c:valAx>
        <c:axId val="755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897"/>
        <c:crossesAt val="0"/>
        <c:crossBetween val="midCat"/>
      </c:valAx>
      <c:valAx>
        <c:axId val="8716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