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45132"/>
        <c:axId val="37267287"/>
      </c:barChart>
      <c:catAx>
        <c:axId val="421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287"/>
        <c:auto val="1"/>
        <c:lblAlgn val="ctr"/>
        <c:lblOffset val="100"/>
        <c:noMultiLvlLbl val="0"/>
      </c:catAx>
      <c:valAx>
        <c:axId val="372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3699"/>
        <c:axId val="92398906"/>
      </c:barChart>
      <c:catAx>
        <c:axId val="670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906"/>
        <c:auto val="1"/>
        <c:lblAlgn val="ctr"/>
        <c:lblOffset val="100"/>
        <c:noMultiLvlLbl val="0"/>
      </c:catAx>
      <c:valAx>
        <c:axId val="923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69988"/>
        <c:axId val="57029014"/>
      </c:barChart>
      <c:catAx>
        <c:axId val="1416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014"/>
        <c:auto val="1"/>
        <c:lblAlgn val="ctr"/>
        <c:lblOffset val="100"/>
        <c:noMultiLvlLbl val="0"/>
      </c:catAx>
      <c:valAx>
        <c:axId val="570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21234"/>
        <c:axId val="48739818"/>
      </c:barChart>
      <c:catAx>
        <c:axId val="4972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818"/>
        <c:auto val="1"/>
        <c:lblAlgn val="ctr"/>
        <c:lblOffset val="100"/>
        <c:noMultiLvlLbl val="0"/>
      </c:catAx>
      <c:valAx>
        <c:axId val="487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36896"/>
        <c:axId val="19925672"/>
      </c:barChart>
      <c:catAx>
        <c:axId val="186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72"/>
        <c:auto val="1"/>
        <c:lblAlgn val="ctr"/>
        <c:lblOffset val="100"/>
        <c:noMultiLvlLbl val="0"/>
      </c:catAx>
      <c:valAx>
        <c:axId val="199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33635"/>
        <c:axId val="82099577"/>
      </c:barChart>
      <c:catAx>
        <c:axId val="558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77"/>
        <c:auto val="1"/>
        <c:lblAlgn val="ctr"/>
        <c:lblOffset val="100"/>
        <c:noMultiLvlLbl val="0"/>
      </c:catAx>
      <c:valAx>
        <c:axId val="820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5271"/>
        <c:axId val="81653592"/>
      </c:barChart>
      <c:catAx>
        <c:axId val="8156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592"/>
        <c:auto val="1"/>
        <c:lblAlgn val="ctr"/>
        <c:lblOffset val="100"/>
        <c:noMultiLvlLbl val="0"/>
      </c:catAx>
      <c:valAx>
        <c:axId val="816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44707"/>
        <c:axId val="67309968"/>
      </c:barChart>
      <c:catAx>
        <c:axId val="2954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968"/>
        <c:auto val="1"/>
        <c:lblAlgn val="ctr"/>
        <c:lblOffset val="100"/>
        <c:noMultiLvlLbl val="0"/>
      </c:catAx>
      <c:valAx>
        <c:axId val="673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1655"/>
        <c:axId val="31974300"/>
      </c:barChart>
      <c:catAx>
        <c:axId val="994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300"/>
        <c:auto val="1"/>
        <c:lblAlgn val="ctr"/>
        <c:lblOffset val="100"/>
        <c:noMultiLvlLbl val="0"/>
      </c:catAx>
      <c:valAx>
        <c:axId val="319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23206"/>
        <c:axId val="90983240"/>
      </c:barChart>
      <c:catAx>
        <c:axId val="309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240"/>
        <c:auto val="1"/>
        <c:lblAlgn val="ctr"/>
        <c:lblOffset val="100"/>
        <c:noMultiLvlLbl val="0"/>
      </c:catAx>
      <c:valAx>
        <c:axId val="909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97526"/>
        <c:axId val="48529047"/>
      </c:barChart>
      <c:catAx>
        <c:axId val="6789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047"/>
        <c:auto val="1"/>
        <c:lblAlgn val="ctr"/>
        <c:lblOffset val="100"/>
        <c:noMultiLvlLbl val="0"/>
      </c:catAx>
      <c:valAx>
        <c:axId val="4852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9650"/>
        <c:axId val="22926913"/>
      </c:barChart>
      <c:catAx>
        <c:axId val="385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913"/>
        <c:auto val="1"/>
        <c:lblAlgn val="ctr"/>
        <c:lblOffset val="100"/>
        <c:noMultiLvlLbl val="0"/>
      </c:catAx>
      <c:valAx>
        <c:axId val="229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64207"/>
        <c:axId val="2438166"/>
      </c:barChart>
      <c:catAx>
        <c:axId val="5716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66"/>
        <c:auto val="1"/>
        <c:lblAlgn val="ctr"/>
        <c:lblOffset val="100"/>
        <c:noMultiLvlLbl val="0"/>
      </c:catAx>
      <c:valAx>
        <c:axId val="24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39362"/>
        <c:axId val="37371594"/>
      </c:barChart>
      <c:catAx>
        <c:axId val="827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594"/>
        <c:auto val="1"/>
        <c:lblAlgn val="ctr"/>
        <c:lblOffset val="100"/>
        <c:noMultiLvlLbl val="0"/>
      </c:catAx>
      <c:valAx>
        <c:axId val="373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25229"/>
        <c:axId val="24990720"/>
      </c:barChart>
      <c:catAx>
        <c:axId val="532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720"/>
        <c:auto val="1"/>
        <c:lblAlgn val="ctr"/>
        <c:lblOffset val="100"/>
        <c:noMultiLvlLbl val="0"/>
      </c:catAx>
      <c:valAx>
        <c:axId val="249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53394"/>
        <c:axId val="41299421"/>
      </c:barChart>
      <c:catAx>
        <c:axId val="6005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421"/>
        <c:auto val="1"/>
        <c:lblAlgn val="ctr"/>
        <c:lblOffset val="100"/>
        <c:noMultiLvlLbl val="0"/>
      </c:catAx>
      <c:valAx>
        <c:axId val="412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37942"/>
        <c:axId val="17835034"/>
      </c:barChart>
      <c:catAx>
        <c:axId val="7023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034"/>
        <c:auto val="1"/>
        <c:lblAlgn val="ctr"/>
        <c:lblOffset val="100"/>
        <c:noMultiLvlLbl val="0"/>
      </c:catAx>
      <c:valAx>
        <c:axId val="178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09998"/>
        <c:axId val="2354532"/>
      </c:barChart>
      <c:catAx>
        <c:axId val="7350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32"/>
        <c:auto val="1"/>
        <c:lblAlgn val="ctr"/>
        <c:lblOffset val="100"/>
        <c:noMultiLvlLbl val="0"/>
      </c:catAx>
      <c:valAx>
        <c:axId val="23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