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883"/>
        <c:axId val="88060903"/>
      </c:scatterChart>
      <c:valAx>
        <c:axId val="621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903"/>
        <c:crossesAt val="0"/>
        <c:crossBetween val="midCat"/>
      </c:valAx>
      <c:valAx>
        <c:axId val="8806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1275"/>
        <c:axId val="84796817"/>
      </c:scatterChart>
      <c:valAx>
        <c:axId val="112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17"/>
        <c:crossesAt val="0"/>
        <c:crossBetween val="midCat"/>
      </c:valAx>
      <c:valAx>
        <c:axId val="8479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3263"/>
        <c:axId val="40218561"/>
      </c:scatterChart>
      <c:valAx>
        <c:axId val="6973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61"/>
        <c:crossesAt val="0"/>
        <c:crossBetween val="midCat"/>
      </c:valAx>
      <c:valAx>
        <c:axId val="4021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4770"/>
        <c:axId val="286642"/>
      </c:scatterChart>
      <c:valAx>
        <c:axId val="5939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"/>
        <c:crossesAt val="0"/>
        <c:crossBetween val="midCat"/>
      </c:valAx>
      <c:valAx>
        <c:axId val="28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