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34765"/>
        <c:axId val="33254887"/>
      </c:scatterChart>
      <c:valAx>
        <c:axId val="53634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887"/>
        <c:crossesAt val="0"/>
        <c:crossBetween val="midCat"/>
      </c:valAx>
      <c:valAx>
        <c:axId val="33254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36846"/>
        <c:axId val="22170584"/>
      </c:scatterChart>
      <c:valAx>
        <c:axId val="4253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584"/>
        <c:crossesAt val="0"/>
        <c:crossBetween val="midCat"/>
      </c:valAx>
      <c:valAx>
        <c:axId val="22170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18432"/>
        <c:axId val="85988106"/>
      </c:scatterChart>
      <c:valAx>
        <c:axId val="75618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106"/>
        <c:crossesAt val="0"/>
        <c:crossBetween val="midCat"/>
      </c:valAx>
      <c:valAx>
        <c:axId val="85988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63371"/>
        <c:axId val="92610111"/>
      </c:scatterChart>
      <c:valAx>
        <c:axId val="2476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111"/>
        <c:crossesAt val="0"/>
        <c:crossBetween val="midCat"/>
      </c:valAx>
      <c:valAx>
        <c:axId val="92610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