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27629"/>
        <c:axId val="2445171"/>
      </c:barChart>
      <c:catAx>
        <c:axId val="829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71"/>
        <c:auto val="1"/>
        <c:lblAlgn val="ctr"/>
        <c:lblOffset val="100"/>
        <c:noMultiLvlLbl val="0"/>
      </c:catAx>
      <c:valAx>
        <c:axId val="24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2285"/>
        <c:axId val="32769744"/>
      </c:barChart>
      <c:catAx>
        <c:axId val="219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744"/>
        <c:auto val="1"/>
        <c:lblAlgn val="ctr"/>
        <c:lblOffset val="100"/>
        <c:noMultiLvlLbl val="0"/>
      </c:catAx>
      <c:valAx>
        <c:axId val="327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128"/>
        <c:axId val="93200407"/>
      </c:barChart>
      <c:catAx>
        <c:axId val="722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407"/>
        <c:auto val="1"/>
        <c:lblAlgn val="ctr"/>
        <c:lblOffset val="100"/>
        <c:noMultiLvlLbl val="0"/>
      </c:catAx>
      <c:valAx>
        <c:axId val="932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65770"/>
        <c:axId val="86692636"/>
      </c:barChart>
      <c:catAx>
        <c:axId val="618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636"/>
        <c:auto val="1"/>
        <c:lblAlgn val="ctr"/>
        <c:lblOffset val="100"/>
        <c:noMultiLvlLbl val="0"/>
      </c:catAx>
      <c:valAx>
        <c:axId val="8669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11324"/>
        <c:axId val="13064090"/>
      </c:barChart>
      <c:catAx>
        <c:axId val="1801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090"/>
        <c:auto val="1"/>
        <c:lblAlgn val="ctr"/>
        <c:lblOffset val="100"/>
        <c:noMultiLvlLbl val="0"/>
      </c:catAx>
      <c:valAx>
        <c:axId val="130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0910"/>
        <c:axId val="80968678"/>
      </c:barChart>
      <c:catAx>
        <c:axId val="851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678"/>
        <c:auto val="1"/>
        <c:lblAlgn val="ctr"/>
        <c:lblOffset val="100"/>
        <c:noMultiLvlLbl val="0"/>
      </c:catAx>
      <c:valAx>
        <c:axId val="809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1842"/>
        <c:axId val="692934"/>
      </c:barChart>
      <c:catAx>
        <c:axId val="6079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4"/>
        <c:auto val="1"/>
        <c:lblAlgn val="ctr"/>
        <c:lblOffset val="100"/>
        <c:noMultiLvlLbl val="0"/>
      </c:catAx>
      <c:valAx>
        <c:axId val="69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00600"/>
        <c:axId val="68741788"/>
      </c:barChart>
      <c:catAx>
        <c:axId val="1240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788"/>
        <c:auto val="1"/>
        <c:lblAlgn val="ctr"/>
        <c:lblOffset val="100"/>
        <c:noMultiLvlLbl val="0"/>
      </c:catAx>
      <c:valAx>
        <c:axId val="687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6789"/>
        <c:axId val="32886770"/>
      </c:barChart>
      <c:catAx>
        <c:axId val="373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770"/>
        <c:auto val="1"/>
        <c:lblAlgn val="ctr"/>
        <c:lblOffset val="100"/>
        <c:noMultiLvlLbl val="0"/>
      </c:catAx>
      <c:valAx>
        <c:axId val="3288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3338"/>
        <c:axId val="36785911"/>
      </c:barChart>
      <c:catAx>
        <c:axId val="6868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911"/>
        <c:auto val="1"/>
        <c:lblAlgn val="ctr"/>
        <c:lblOffset val="100"/>
        <c:noMultiLvlLbl val="0"/>
      </c:catAx>
      <c:valAx>
        <c:axId val="367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0440"/>
        <c:axId val="71126985"/>
      </c:barChart>
      <c:catAx>
        <c:axId val="7315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985"/>
        <c:auto val="1"/>
        <c:lblAlgn val="ctr"/>
        <c:lblOffset val="100"/>
        <c:noMultiLvlLbl val="0"/>
      </c:catAx>
      <c:valAx>
        <c:axId val="7112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0768"/>
        <c:axId val="5659389"/>
      </c:barChart>
      <c:catAx>
        <c:axId val="260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89"/>
        <c:auto val="1"/>
        <c:lblAlgn val="ctr"/>
        <c:lblOffset val="100"/>
        <c:noMultiLvlLbl val="0"/>
      </c:catAx>
      <c:valAx>
        <c:axId val="56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46353"/>
        <c:axId val="37315601"/>
      </c:barChart>
      <c:catAx>
        <c:axId val="1234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601"/>
        <c:auto val="1"/>
        <c:lblAlgn val="ctr"/>
        <c:lblOffset val="100"/>
        <c:noMultiLvlLbl val="0"/>
      </c:catAx>
      <c:valAx>
        <c:axId val="373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9155"/>
        <c:axId val="22216839"/>
      </c:barChart>
      <c:catAx>
        <c:axId val="8190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839"/>
        <c:auto val="1"/>
        <c:lblAlgn val="ctr"/>
        <c:lblOffset val="100"/>
        <c:noMultiLvlLbl val="0"/>
      </c:catAx>
      <c:valAx>
        <c:axId val="2221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0481"/>
        <c:axId val="32769218"/>
      </c:barChart>
      <c:catAx>
        <c:axId val="984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218"/>
        <c:auto val="1"/>
        <c:lblAlgn val="ctr"/>
        <c:lblOffset val="100"/>
        <c:noMultiLvlLbl val="0"/>
      </c:catAx>
      <c:valAx>
        <c:axId val="3276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7555"/>
        <c:axId val="60384396"/>
      </c:barChart>
      <c:catAx>
        <c:axId val="589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396"/>
        <c:auto val="1"/>
        <c:lblAlgn val="ctr"/>
        <c:lblOffset val="100"/>
        <c:noMultiLvlLbl val="0"/>
      </c:catAx>
      <c:valAx>
        <c:axId val="603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8933"/>
        <c:axId val="81895478"/>
      </c:barChart>
      <c:catAx>
        <c:axId val="611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478"/>
        <c:auto val="1"/>
        <c:lblAlgn val="ctr"/>
        <c:lblOffset val="100"/>
        <c:noMultiLvlLbl val="0"/>
      </c:catAx>
      <c:valAx>
        <c:axId val="818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22986"/>
        <c:axId val="95590307"/>
      </c:barChart>
      <c:catAx>
        <c:axId val="2852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307"/>
        <c:auto val="1"/>
        <c:lblAlgn val="ctr"/>
        <c:lblOffset val="100"/>
        <c:noMultiLvlLbl val="0"/>
      </c:catAx>
      <c:valAx>
        <c:axId val="9559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