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7515"/>
        <c:axId val="18169516"/>
      </c:barChart>
      <c:catAx>
        <c:axId val="70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516"/>
        <c:auto val="1"/>
        <c:lblAlgn val="ctr"/>
        <c:lblOffset val="100"/>
        <c:noMultiLvlLbl val="0"/>
      </c:catAx>
      <c:valAx>
        <c:axId val="181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59401"/>
        <c:axId val="48656479"/>
      </c:barChart>
      <c:catAx>
        <c:axId val="8915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479"/>
        <c:auto val="1"/>
        <c:lblAlgn val="ctr"/>
        <c:lblOffset val="100"/>
        <c:noMultiLvlLbl val="0"/>
      </c:catAx>
      <c:valAx>
        <c:axId val="486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38651"/>
        <c:axId val="818794"/>
      </c:barChart>
      <c:catAx>
        <c:axId val="739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4"/>
        <c:auto val="1"/>
        <c:lblAlgn val="ctr"/>
        <c:lblOffset val="100"/>
        <c:noMultiLvlLbl val="0"/>
      </c:catAx>
      <c:valAx>
        <c:axId val="8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35088"/>
        <c:axId val="30060337"/>
      </c:barChart>
      <c:catAx>
        <c:axId val="1213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337"/>
        <c:auto val="1"/>
        <c:lblAlgn val="ctr"/>
        <c:lblOffset val="100"/>
        <c:noMultiLvlLbl val="0"/>
      </c:catAx>
      <c:valAx>
        <c:axId val="300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27457"/>
        <c:axId val="91073247"/>
      </c:barChart>
      <c:catAx>
        <c:axId val="7902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247"/>
        <c:auto val="1"/>
        <c:lblAlgn val="ctr"/>
        <c:lblOffset val="100"/>
        <c:noMultiLvlLbl val="0"/>
      </c:catAx>
      <c:valAx>
        <c:axId val="910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70297"/>
        <c:axId val="65489582"/>
      </c:barChart>
      <c:catAx>
        <c:axId val="711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582"/>
        <c:auto val="1"/>
        <c:lblAlgn val="ctr"/>
        <c:lblOffset val="100"/>
        <c:noMultiLvlLbl val="0"/>
      </c:catAx>
      <c:valAx>
        <c:axId val="654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16"/>
        <c:axId val="15334376"/>
      </c:barChart>
      <c:catAx>
        <c:axId val="6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376"/>
        <c:auto val="1"/>
        <c:lblAlgn val="ctr"/>
        <c:lblOffset val="100"/>
        <c:noMultiLvlLbl val="0"/>
      </c:catAx>
      <c:valAx>
        <c:axId val="1533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37894"/>
        <c:axId val="40042714"/>
      </c:barChart>
      <c:catAx>
        <c:axId val="933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714"/>
        <c:auto val="1"/>
        <c:lblAlgn val="ctr"/>
        <c:lblOffset val="100"/>
        <c:noMultiLvlLbl val="0"/>
      </c:catAx>
      <c:valAx>
        <c:axId val="400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76735"/>
        <c:axId val="81398473"/>
      </c:barChart>
      <c:catAx>
        <c:axId val="7327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473"/>
        <c:auto val="1"/>
        <c:lblAlgn val="ctr"/>
        <c:lblOffset val="100"/>
        <c:noMultiLvlLbl val="0"/>
      </c:catAx>
      <c:valAx>
        <c:axId val="8139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91205"/>
        <c:axId val="24038364"/>
      </c:barChart>
      <c:catAx>
        <c:axId val="5119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364"/>
        <c:auto val="1"/>
        <c:lblAlgn val="ctr"/>
        <c:lblOffset val="100"/>
        <c:noMultiLvlLbl val="0"/>
      </c:catAx>
      <c:valAx>
        <c:axId val="240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87998"/>
        <c:axId val="91087610"/>
      </c:barChart>
      <c:catAx>
        <c:axId val="5618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610"/>
        <c:auto val="1"/>
        <c:lblAlgn val="ctr"/>
        <c:lblOffset val="100"/>
        <c:noMultiLvlLbl val="0"/>
      </c:catAx>
      <c:valAx>
        <c:axId val="910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9812"/>
        <c:axId val="40125018"/>
      </c:barChart>
      <c:catAx>
        <c:axId val="539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018"/>
        <c:auto val="1"/>
        <c:lblAlgn val="ctr"/>
        <c:lblOffset val="100"/>
        <c:noMultiLvlLbl val="0"/>
      </c:catAx>
      <c:valAx>
        <c:axId val="401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77509"/>
        <c:axId val="41419062"/>
      </c:barChart>
      <c:catAx>
        <c:axId val="4437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062"/>
        <c:auto val="1"/>
        <c:lblAlgn val="ctr"/>
        <c:lblOffset val="100"/>
        <c:noMultiLvlLbl val="0"/>
      </c:catAx>
      <c:valAx>
        <c:axId val="414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86190"/>
        <c:axId val="27958175"/>
      </c:barChart>
      <c:catAx>
        <c:axId val="1448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175"/>
        <c:auto val="1"/>
        <c:lblAlgn val="ctr"/>
        <c:lblOffset val="100"/>
        <c:noMultiLvlLbl val="0"/>
      </c:catAx>
      <c:valAx>
        <c:axId val="279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53862"/>
        <c:axId val="61224024"/>
      </c:barChart>
      <c:catAx>
        <c:axId val="4375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024"/>
        <c:auto val="1"/>
        <c:lblAlgn val="ctr"/>
        <c:lblOffset val="100"/>
        <c:noMultiLvlLbl val="0"/>
      </c:catAx>
      <c:valAx>
        <c:axId val="612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87722"/>
        <c:axId val="54477846"/>
      </c:barChart>
      <c:catAx>
        <c:axId val="936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846"/>
        <c:auto val="1"/>
        <c:lblAlgn val="ctr"/>
        <c:lblOffset val="100"/>
        <c:noMultiLvlLbl val="0"/>
      </c:catAx>
      <c:valAx>
        <c:axId val="544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44604"/>
        <c:axId val="45594243"/>
      </c:barChart>
      <c:catAx>
        <c:axId val="3174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243"/>
        <c:auto val="1"/>
        <c:lblAlgn val="ctr"/>
        <c:lblOffset val="100"/>
        <c:noMultiLvlLbl val="0"/>
      </c:catAx>
      <c:valAx>
        <c:axId val="455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79060"/>
        <c:axId val="62690360"/>
      </c:barChart>
      <c:catAx>
        <c:axId val="1877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360"/>
        <c:auto val="1"/>
        <c:lblAlgn val="ctr"/>
        <c:lblOffset val="100"/>
        <c:noMultiLvlLbl val="0"/>
      </c:catAx>
      <c:valAx>
        <c:axId val="626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