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51422"/>
        <c:axId val="63529885"/>
      </c:scatterChart>
      <c:valAx>
        <c:axId val="6905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885"/>
        <c:crossesAt val="0"/>
        <c:crossBetween val="midCat"/>
      </c:valAx>
      <c:valAx>
        <c:axId val="6352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99749"/>
        <c:axId val="1939026"/>
      </c:scatterChart>
      <c:valAx>
        <c:axId val="2029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26"/>
        <c:crossesAt val="0"/>
        <c:crossBetween val="midCat"/>
      </c:valAx>
      <c:valAx>
        <c:axId val="193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77760"/>
        <c:axId val="31871978"/>
      </c:scatterChart>
      <c:valAx>
        <c:axId val="3777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978"/>
        <c:crossesAt val="0"/>
        <c:crossBetween val="midCat"/>
      </c:valAx>
      <c:valAx>
        <c:axId val="3187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97044"/>
        <c:axId val="65130065"/>
      </c:scatterChart>
      <c:valAx>
        <c:axId val="4809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065"/>
        <c:crossesAt val="0"/>
        <c:crossBetween val="midCat"/>
      </c:valAx>
      <c:valAx>
        <c:axId val="6513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