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7035"/>
        <c:axId val="6540243"/>
      </c:barChart>
      <c:catAx>
        <c:axId val="461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3"/>
        <c:auto val="1"/>
        <c:lblAlgn val="ctr"/>
        <c:lblOffset val="100"/>
        <c:noMultiLvlLbl val="0"/>
      </c:catAx>
      <c:valAx>
        <c:axId val="65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6721"/>
        <c:axId val="76836107"/>
      </c:barChart>
      <c:catAx>
        <c:axId val="237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107"/>
        <c:auto val="1"/>
        <c:lblAlgn val="ctr"/>
        <c:lblOffset val="100"/>
        <c:noMultiLvlLbl val="0"/>
      </c:catAx>
      <c:valAx>
        <c:axId val="768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8302"/>
        <c:axId val="57355787"/>
      </c:barChart>
      <c:catAx>
        <c:axId val="75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787"/>
        <c:auto val="1"/>
        <c:lblAlgn val="ctr"/>
        <c:lblOffset val="100"/>
        <c:noMultiLvlLbl val="0"/>
      </c:catAx>
      <c:valAx>
        <c:axId val="573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3427"/>
        <c:axId val="48687842"/>
      </c:barChart>
      <c:catAx>
        <c:axId val="863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42"/>
        <c:auto val="1"/>
        <c:lblAlgn val="ctr"/>
        <c:lblOffset val="100"/>
        <c:noMultiLvlLbl val="0"/>
      </c:catAx>
      <c:valAx>
        <c:axId val="486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9615"/>
        <c:axId val="46841962"/>
      </c:barChart>
      <c:catAx>
        <c:axId val="192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962"/>
        <c:auto val="1"/>
        <c:lblAlgn val="ctr"/>
        <c:lblOffset val="100"/>
        <c:noMultiLvlLbl val="0"/>
      </c:catAx>
      <c:valAx>
        <c:axId val="468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3974"/>
        <c:axId val="71646850"/>
      </c:barChart>
      <c:catAx>
        <c:axId val="780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850"/>
        <c:auto val="1"/>
        <c:lblAlgn val="ctr"/>
        <c:lblOffset val="100"/>
        <c:noMultiLvlLbl val="0"/>
      </c:catAx>
      <c:valAx>
        <c:axId val="716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497"/>
        <c:axId val="38975458"/>
      </c:barChart>
      <c:catAx>
        <c:axId val="90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458"/>
        <c:auto val="1"/>
        <c:lblAlgn val="ctr"/>
        <c:lblOffset val="100"/>
        <c:noMultiLvlLbl val="0"/>
      </c:catAx>
      <c:valAx>
        <c:axId val="389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13490"/>
        <c:axId val="17716560"/>
      </c:barChart>
      <c:catAx>
        <c:axId val="919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560"/>
        <c:auto val="1"/>
        <c:lblAlgn val="ctr"/>
        <c:lblOffset val="100"/>
        <c:noMultiLvlLbl val="0"/>
      </c:catAx>
      <c:valAx>
        <c:axId val="177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30732"/>
        <c:axId val="37586819"/>
      </c:barChart>
      <c:catAx>
        <c:axId val="173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19"/>
        <c:auto val="1"/>
        <c:lblAlgn val="ctr"/>
        <c:lblOffset val="100"/>
        <c:noMultiLvlLbl val="0"/>
      </c:catAx>
      <c:valAx>
        <c:axId val="375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0642"/>
        <c:axId val="30605285"/>
      </c:barChart>
      <c:catAx>
        <c:axId val="367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85"/>
        <c:auto val="1"/>
        <c:lblAlgn val="ctr"/>
        <c:lblOffset val="100"/>
        <c:noMultiLvlLbl val="0"/>
      </c:catAx>
      <c:valAx>
        <c:axId val="306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3943"/>
        <c:axId val="8911601"/>
      </c:barChart>
      <c:catAx>
        <c:axId val="240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01"/>
        <c:auto val="1"/>
        <c:lblAlgn val="ctr"/>
        <c:lblOffset val="100"/>
        <c:noMultiLvlLbl val="0"/>
      </c:catAx>
      <c:valAx>
        <c:axId val="8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6779"/>
        <c:axId val="11487741"/>
      </c:barChart>
      <c:catAx>
        <c:axId val="5603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741"/>
        <c:auto val="1"/>
        <c:lblAlgn val="ctr"/>
        <c:lblOffset val="100"/>
        <c:noMultiLvlLbl val="0"/>
      </c:catAx>
      <c:valAx>
        <c:axId val="114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23896"/>
        <c:axId val="92075812"/>
      </c:barChart>
      <c:catAx>
        <c:axId val="776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12"/>
        <c:auto val="1"/>
        <c:lblAlgn val="ctr"/>
        <c:lblOffset val="100"/>
        <c:noMultiLvlLbl val="0"/>
      </c:catAx>
      <c:valAx>
        <c:axId val="920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7713"/>
        <c:axId val="13751879"/>
      </c:barChart>
      <c:catAx>
        <c:axId val="265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79"/>
        <c:auto val="1"/>
        <c:lblAlgn val="ctr"/>
        <c:lblOffset val="100"/>
        <c:noMultiLvlLbl val="0"/>
      </c:catAx>
      <c:valAx>
        <c:axId val="137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02299"/>
        <c:axId val="67238118"/>
      </c:barChart>
      <c:catAx>
        <c:axId val="860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118"/>
        <c:auto val="1"/>
        <c:lblAlgn val="ctr"/>
        <c:lblOffset val="100"/>
        <c:noMultiLvlLbl val="0"/>
      </c:catAx>
      <c:valAx>
        <c:axId val="672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35199"/>
        <c:axId val="92024171"/>
      </c:barChart>
      <c:catAx>
        <c:axId val="429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71"/>
        <c:auto val="1"/>
        <c:lblAlgn val="ctr"/>
        <c:lblOffset val="100"/>
        <c:noMultiLvlLbl val="0"/>
      </c:catAx>
      <c:valAx>
        <c:axId val="920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5695"/>
        <c:axId val="54233129"/>
      </c:barChart>
      <c:catAx>
        <c:axId val="821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29"/>
        <c:auto val="1"/>
        <c:lblAlgn val="ctr"/>
        <c:lblOffset val="100"/>
        <c:noMultiLvlLbl val="0"/>
      </c:catAx>
      <c:valAx>
        <c:axId val="542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1204"/>
        <c:axId val="31440042"/>
      </c:barChart>
      <c:catAx>
        <c:axId val="936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042"/>
        <c:auto val="1"/>
        <c:lblAlgn val="ctr"/>
        <c:lblOffset val="100"/>
        <c:noMultiLvlLbl val="0"/>
      </c:catAx>
      <c:valAx>
        <c:axId val="314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