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55506"/>
        <c:axId val="11418397"/>
      </c:scatterChart>
      <c:valAx>
        <c:axId val="52755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397"/>
        <c:crossesAt val="0"/>
        <c:crossBetween val="midCat"/>
      </c:valAx>
      <c:valAx>
        <c:axId val="11418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09704"/>
        <c:axId val="43909979"/>
      </c:scatterChart>
      <c:valAx>
        <c:axId val="95209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979"/>
        <c:crossesAt val="0"/>
        <c:crossBetween val="midCat"/>
      </c:valAx>
      <c:valAx>
        <c:axId val="43909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23952"/>
        <c:axId val="49813811"/>
      </c:scatterChart>
      <c:valAx>
        <c:axId val="61823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811"/>
        <c:crossesAt val="0"/>
        <c:crossBetween val="midCat"/>
      </c:valAx>
      <c:valAx>
        <c:axId val="49813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55920"/>
        <c:axId val="42970944"/>
      </c:scatterChart>
      <c:valAx>
        <c:axId val="15755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944"/>
        <c:crossesAt val="0"/>
        <c:crossBetween val="midCat"/>
      </c:valAx>
      <c:valAx>
        <c:axId val="42970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