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96842"/>
        <c:axId val="63836235"/>
      </c:scatterChart>
      <c:valAx>
        <c:axId val="8929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35"/>
        <c:crossesAt val="0"/>
        <c:crossBetween val="midCat"/>
      </c:valAx>
      <c:valAx>
        <c:axId val="6383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69796"/>
        <c:axId val="34493256"/>
      </c:scatterChart>
      <c:valAx>
        <c:axId val="4106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256"/>
        <c:crossesAt val="0"/>
        <c:crossBetween val="midCat"/>
      </c:valAx>
      <c:valAx>
        <c:axId val="3449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4788"/>
        <c:axId val="18875820"/>
      </c:scatterChart>
      <c:valAx>
        <c:axId val="2241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820"/>
        <c:crossesAt val="0"/>
        <c:crossBetween val="midCat"/>
      </c:valAx>
      <c:valAx>
        <c:axId val="1887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7972"/>
        <c:axId val="84956903"/>
      </c:scatterChart>
      <c:valAx>
        <c:axId val="6352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03"/>
        <c:crossesAt val="0"/>
        <c:crossBetween val="midCat"/>
      </c:valAx>
      <c:valAx>
        <c:axId val="8495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