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3727"/>
        <c:axId val="3244837"/>
      </c:barChart>
      <c:catAx>
        <c:axId val="321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7"/>
        <c:auto val="1"/>
        <c:lblAlgn val="ctr"/>
        <c:lblOffset val="100"/>
        <c:noMultiLvlLbl val="0"/>
      </c:catAx>
      <c:valAx>
        <c:axId val="32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9599"/>
        <c:axId val="36928616"/>
      </c:barChart>
      <c:catAx>
        <c:axId val="761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616"/>
        <c:auto val="1"/>
        <c:lblAlgn val="ctr"/>
        <c:lblOffset val="100"/>
        <c:noMultiLvlLbl val="0"/>
      </c:catAx>
      <c:valAx>
        <c:axId val="369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68139"/>
        <c:axId val="82778206"/>
      </c:barChart>
      <c:catAx>
        <c:axId val="614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206"/>
        <c:auto val="1"/>
        <c:lblAlgn val="ctr"/>
        <c:lblOffset val="100"/>
        <c:noMultiLvlLbl val="0"/>
      </c:catAx>
      <c:valAx>
        <c:axId val="827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6253"/>
        <c:axId val="9486386"/>
      </c:barChart>
      <c:catAx>
        <c:axId val="254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6"/>
        <c:auto val="1"/>
        <c:lblAlgn val="ctr"/>
        <c:lblOffset val="100"/>
        <c:noMultiLvlLbl val="0"/>
      </c:catAx>
      <c:valAx>
        <c:axId val="94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2740"/>
        <c:axId val="36972594"/>
      </c:barChart>
      <c:catAx>
        <c:axId val="222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594"/>
        <c:auto val="1"/>
        <c:lblAlgn val="ctr"/>
        <c:lblOffset val="100"/>
        <c:noMultiLvlLbl val="0"/>
      </c:catAx>
      <c:valAx>
        <c:axId val="369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256"/>
        <c:axId val="63711284"/>
      </c:barChart>
      <c:catAx>
        <c:axId val="27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284"/>
        <c:auto val="1"/>
        <c:lblAlgn val="ctr"/>
        <c:lblOffset val="100"/>
        <c:noMultiLvlLbl val="0"/>
      </c:catAx>
      <c:valAx>
        <c:axId val="637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2337"/>
        <c:axId val="4567835"/>
      </c:barChart>
      <c:catAx>
        <c:axId val="840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5"/>
        <c:auto val="1"/>
        <c:lblAlgn val="ctr"/>
        <c:lblOffset val="100"/>
        <c:noMultiLvlLbl val="0"/>
      </c:catAx>
      <c:valAx>
        <c:axId val="45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2526"/>
        <c:axId val="71658807"/>
      </c:barChart>
      <c:catAx>
        <c:axId val="223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807"/>
        <c:auto val="1"/>
        <c:lblAlgn val="ctr"/>
        <c:lblOffset val="100"/>
        <c:noMultiLvlLbl val="0"/>
      </c:catAx>
      <c:valAx>
        <c:axId val="716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6126"/>
        <c:axId val="89536998"/>
      </c:barChart>
      <c:catAx>
        <c:axId val="212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98"/>
        <c:auto val="1"/>
        <c:lblAlgn val="ctr"/>
        <c:lblOffset val="100"/>
        <c:noMultiLvlLbl val="0"/>
      </c:catAx>
      <c:valAx>
        <c:axId val="895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29227"/>
        <c:axId val="6207264"/>
      </c:barChart>
      <c:catAx>
        <c:axId val="624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4"/>
        <c:auto val="1"/>
        <c:lblAlgn val="ctr"/>
        <c:lblOffset val="100"/>
        <c:noMultiLvlLbl val="0"/>
      </c:catAx>
      <c:valAx>
        <c:axId val="62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15198"/>
        <c:axId val="82294285"/>
      </c:barChart>
      <c:catAx>
        <c:axId val="325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85"/>
        <c:auto val="1"/>
        <c:lblAlgn val="ctr"/>
        <c:lblOffset val="100"/>
        <c:noMultiLvlLbl val="0"/>
      </c:catAx>
      <c:valAx>
        <c:axId val="822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312"/>
        <c:axId val="51511459"/>
      </c:barChart>
      <c:catAx>
        <c:axId val="26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59"/>
        <c:auto val="1"/>
        <c:lblAlgn val="ctr"/>
        <c:lblOffset val="100"/>
        <c:noMultiLvlLbl val="0"/>
      </c:catAx>
      <c:valAx>
        <c:axId val="515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4309"/>
        <c:axId val="83608943"/>
      </c:barChart>
      <c:catAx>
        <c:axId val="432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943"/>
        <c:auto val="1"/>
        <c:lblAlgn val="ctr"/>
        <c:lblOffset val="100"/>
        <c:noMultiLvlLbl val="0"/>
      </c:catAx>
      <c:valAx>
        <c:axId val="836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8491"/>
        <c:axId val="55134591"/>
      </c:barChart>
      <c:catAx>
        <c:axId val="789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591"/>
        <c:auto val="1"/>
        <c:lblAlgn val="ctr"/>
        <c:lblOffset val="100"/>
        <c:noMultiLvlLbl val="0"/>
      </c:catAx>
      <c:valAx>
        <c:axId val="551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5460"/>
        <c:axId val="43321226"/>
      </c:barChart>
      <c:catAx>
        <c:axId val="942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226"/>
        <c:auto val="1"/>
        <c:lblAlgn val="ctr"/>
        <c:lblOffset val="100"/>
        <c:noMultiLvlLbl val="0"/>
      </c:catAx>
      <c:valAx>
        <c:axId val="433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75672"/>
        <c:axId val="74595158"/>
      </c:barChart>
      <c:catAx>
        <c:axId val="610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158"/>
        <c:auto val="1"/>
        <c:lblAlgn val="ctr"/>
        <c:lblOffset val="100"/>
        <c:noMultiLvlLbl val="0"/>
      </c:catAx>
      <c:valAx>
        <c:axId val="745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5797"/>
        <c:axId val="84259161"/>
      </c:barChart>
      <c:catAx>
        <c:axId val="2753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61"/>
        <c:auto val="1"/>
        <c:lblAlgn val="ctr"/>
        <c:lblOffset val="100"/>
        <c:noMultiLvlLbl val="0"/>
      </c:catAx>
      <c:valAx>
        <c:axId val="842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7778"/>
        <c:axId val="95876406"/>
      </c:barChart>
      <c:catAx>
        <c:axId val="742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06"/>
        <c:auto val="1"/>
        <c:lblAlgn val="ctr"/>
        <c:lblOffset val="100"/>
        <c:noMultiLvlLbl val="0"/>
      </c:catAx>
      <c:valAx>
        <c:axId val="958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