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35035"/>
        <c:axId val="98932313"/>
      </c:barChart>
      <c:catAx>
        <c:axId val="3313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313"/>
        <c:auto val="1"/>
        <c:lblAlgn val="ctr"/>
        <c:lblOffset val="100"/>
        <c:noMultiLvlLbl val="0"/>
      </c:catAx>
      <c:valAx>
        <c:axId val="989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06829"/>
        <c:axId val="92171443"/>
      </c:barChart>
      <c:catAx>
        <c:axId val="6550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443"/>
        <c:auto val="1"/>
        <c:lblAlgn val="ctr"/>
        <c:lblOffset val="100"/>
        <c:noMultiLvlLbl val="0"/>
      </c:catAx>
      <c:valAx>
        <c:axId val="9217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99319"/>
        <c:axId val="82639277"/>
      </c:barChart>
      <c:catAx>
        <c:axId val="6629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277"/>
        <c:auto val="1"/>
        <c:lblAlgn val="ctr"/>
        <c:lblOffset val="100"/>
        <c:noMultiLvlLbl val="0"/>
      </c:catAx>
      <c:valAx>
        <c:axId val="8263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35121"/>
        <c:axId val="77703712"/>
      </c:barChart>
      <c:catAx>
        <c:axId val="4333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712"/>
        <c:auto val="1"/>
        <c:lblAlgn val="ctr"/>
        <c:lblOffset val="100"/>
        <c:noMultiLvlLbl val="0"/>
      </c:catAx>
      <c:valAx>
        <c:axId val="7770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40678"/>
        <c:axId val="98244644"/>
      </c:barChart>
      <c:catAx>
        <c:axId val="5774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644"/>
        <c:auto val="1"/>
        <c:lblAlgn val="ctr"/>
        <c:lblOffset val="100"/>
        <c:noMultiLvlLbl val="0"/>
      </c:catAx>
      <c:valAx>
        <c:axId val="9824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1239"/>
        <c:axId val="81554702"/>
      </c:barChart>
      <c:catAx>
        <c:axId val="190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702"/>
        <c:auto val="1"/>
        <c:lblAlgn val="ctr"/>
        <c:lblOffset val="100"/>
        <c:noMultiLvlLbl val="0"/>
      </c:catAx>
      <c:valAx>
        <c:axId val="815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42604"/>
        <c:axId val="18274936"/>
      </c:barChart>
      <c:catAx>
        <c:axId val="6944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936"/>
        <c:auto val="1"/>
        <c:lblAlgn val="ctr"/>
        <c:lblOffset val="100"/>
        <c:noMultiLvlLbl val="0"/>
      </c:catAx>
      <c:valAx>
        <c:axId val="1827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01831"/>
        <c:axId val="290042"/>
      </c:barChart>
      <c:catAx>
        <c:axId val="6940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2"/>
        <c:auto val="1"/>
        <c:lblAlgn val="ctr"/>
        <c:lblOffset val="100"/>
        <c:noMultiLvlLbl val="0"/>
      </c:catAx>
      <c:valAx>
        <c:axId val="29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61561"/>
        <c:axId val="68463308"/>
      </c:barChart>
      <c:catAx>
        <c:axId val="7376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308"/>
        <c:auto val="1"/>
        <c:lblAlgn val="ctr"/>
        <c:lblOffset val="100"/>
        <c:noMultiLvlLbl val="0"/>
      </c:catAx>
      <c:valAx>
        <c:axId val="6846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01742"/>
        <c:axId val="16813794"/>
      </c:barChart>
      <c:catAx>
        <c:axId val="5730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794"/>
        <c:auto val="1"/>
        <c:lblAlgn val="ctr"/>
        <c:lblOffset val="100"/>
        <c:noMultiLvlLbl val="0"/>
      </c:catAx>
      <c:valAx>
        <c:axId val="168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46295"/>
        <c:axId val="72113892"/>
      </c:barChart>
      <c:catAx>
        <c:axId val="3464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892"/>
        <c:auto val="1"/>
        <c:lblAlgn val="ctr"/>
        <c:lblOffset val="100"/>
        <c:noMultiLvlLbl val="0"/>
      </c:catAx>
      <c:valAx>
        <c:axId val="7211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93774"/>
        <c:axId val="53631935"/>
      </c:barChart>
      <c:catAx>
        <c:axId val="8539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935"/>
        <c:auto val="1"/>
        <c:lblAlgn val="ctr"/>
        <c:lblOffset val="100"/>
        <c:noMultiLvlLbl val="0"/>
      </c:catAx>
      <c:valAx>
        <c:axId val="536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94518"/>
        <c:axId val="15434771"/>
      </c:barChart>
      <c:catAx>
        <c:axId val="7199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771"/>
        <c:auto val="1"/>
        <c:lblAlgn val="ctr"/>
        <c:lblOffset val="100"/>
        <c:noMultiLvlLbl val="0"/>
      </c:catAx>
      <c:valAx>
        <c:axId val="154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9626"/>
        <c:axId val="67430"/>
      </c:barChart>
      <c:catAx>
        <c:axId val="919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"/>
        <c:auto val="1"/>
        <c:lblAlgn val="ctr"/>
        <c:lblOffset val="100"/>
        <c:noMultiLvlLbl val="0"/>
      </c:catAx>
      <c:valAx>
        <c:axId val="6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70689"/>
        <c:axId val="85286953"/>
      </c:barChart>
      <c:catAx>
        <c:axId val="8337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953"/>
        <c:auto val="1"/>
        <c:lblAlgn val="ctr"/>
        <c:lblOffset val="100"/>
        <c:noMultiLvlLbl val="0"/>
      </c:catAx>
      <c:valAx>
        <c:axId val="8528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59601"/>
        <c:axId val="92896188"/>
      </c:barChart>
      <c:catAx>
        <c:axId val="7555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188"/>
        <c:auto val="1"/>
        <c:lblAlgn val="ctr"/>
        <c:lblOffset val="100"/>
        <c:noMultiLvlLbl val="0"/>
      </c:catAx>
      <c:valAx>
        <c:axId val="9289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25869"/>
        <c:axId val="51299881"/>
      </c:barChart>
      <c:catAx>
        <c:axId val="4522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881"/>
        <c:auto val="1"/>
        <c:lblAlgn val="ctr"/>
        <c:lblOffset val="100"/>
        <c:noMultiLvlLbl val="0"/>
      </c:catAx>
      <c:valAx>
        <c:axId val="5129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83497"/>
        <c:axId val="65374078"/>
      </c:barChart>
      <c:catAx>
        <c:axId val="7598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078"/>
        <c:auto val="1"/>
        <c:lblAlgn val="ctr"/>
        <c:lblOffset val="100"/>
        <c:noMultiLvlLbl val="0"/>
      </c:catAx>
      <c:valAx>
        <c:axId val="6537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