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06887"/>
        <c:axId val="21758760"/>
      </c:scatterChart>
      <c:valAx>
        <c:axId val="47506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760"/>
        <c:crossesAt val="0"/>
        <c:crossBetween val="midCat"/>
      </c:valAx>
      <c:valAx>
        <c:axId val="2175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3612"/>
        <c:axId val="61130156"/>
      </c:scatterChart>
      <c:valAx>
        <c:axId val="4423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156"/>
        <c:crossesAt val="0"/>
        <c:crossBetween val="midCat"/>
      </c:valAx>
      <c:valAx>
        <c:axId val="6113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45"/>
        <c:axId val="68719007"/>
      </c:scatterChart>
      <c:valAx>
        <c:axId val="2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007"/>
        <c:crossesAt val="0"/>
        <c:crossBetween val="midCat"/>
      </c:valAx>
      <c:valAx>
        <c:axId val="68719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88253"/>
        <c:axId val="80379187"/>
      </c:scatterChart>
      <c:valAx>
        <c:axId val="2008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187"/>
        <c:crossesAt val="0"/>
        <c:crossBetween val="midCat"/>
      </c:valAx>
      <c:valAx>
        <c:axId val="8037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