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87835"/>
        <c:axId val="25239260"/>
      </c:barChart>
      <c:catAx>
        <c:axId val="3188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260"/>
        <c:auto val="1"/>
        <c:lblAlgn val="ctr"/>
        <c:lblOffset val="100"/>
        <c:noMultiLvlLbl val="0"/>
      </c:catAx>
      <c:valAx>
        <c:axId val="2523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86769"/>
        <c:axId val="13013389"/>
      </c:barChart>
      <c:catAx>
        <c:axId val="9438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389"/>
        <c:auto val="1"/>
        <c:lblAlgn val="ctr"/>
        <c:lblOffset val="100"/>
        <c:noMultiLvlLbl val="0"/>
      </c:catAx>
      <c:valAx>
        <c:axId val="1301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60521"/>
        <c:axId val="76433639"/>
      </c:barChart>
      <c:catAx>
        <c:axId val="9066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639"/>
        <c:auto val="1"/>
        <c:lblAlgn val="ctr"/>
        <c:lblOffset val="100"/>
        <c:noMultiLvlLbl val="0"/>
      </c:catAx>
      <c:valAx>
        <c:axId val="7643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34945"/>
        <c:axId val="23410999"/>
      </c:barChart>
      <c:catAx>
        <c:axId val="1973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999"/>
        <c:auto val="1"/>
        <c:lblAlgn val="ctr"/>
        <c:lblOffset val="100"/>
        <c:noMultiLvlLbl val="0"/>
      </c:catAx>
      <c:valAx>
        <c:axId val="2341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66664"/>
        <c:axId val="57231330"/>
      </c:barChart>
      <c:catAx>
        <c:axId val="8086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330"/>
        <c:auto val="1"/>
        <c:lblAlgn val="ctr"/>
        <c:lblOffset val="100"/>
        <c:noMultiLvlLbl val="0"/>
      </c:catAx>
      <c:valAx>
        <c:axId val="5723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60723"/>
        <c:axId val="78072868"/>
      </c:barChart>
      <c:catAx>
        <c:axId val="9096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868"/>
        <c:auto val="1"/>
        <c:lblAlgn val="ctr"/>
        <c:lblOffset val="100"/>
        <c:noMultiLvlLbl val="0"/>
      </c:catAx>
      <c:valAx>
        <c:axId val="7807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42643"/>
        <c:axId val="73636010"/>
      </c:barChart>
      <c:catAx>
        <c:axId val="4324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010"/>
        <c:auto val="1"/>
        <c:lblAlgn val="ctr"/>
        <c:lblOffset val="100"/>
        <c:noMultiLvlLbl val="0"/>
      </c:catAx>
      <c:valAx>
        <c:axId val="7363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83310"/>
        <c:axId val="92256318"/>
      </c:barChart>
      <c:catAx>
        <c:axId val="2118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318"/>
        <c:auto val="1"/>
        <c:lblAlgn val="ctr"/>
        <c:lblOffset val="100"/>
        <c:noMultiLvlLbl val="0"/>
      </c:catAx>
      <c:valAx>
        <c:axId val="9225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79578"/>
        <c:axId val="31560678"/>
      </c:barChart>
      <c:catAx>
        <c:axId val="6827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678"/>
        <c:auto val="1"/>
        <c:lblAlgn val="ctr"/>
        <c:lblOffset val="100"/>
        <c:noMultiLvlLbl val="0"/>
      </c:catAx>
      <c:valAx>
        <c:axId val="3156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53924"/>
        <c:axId val="91193854"/>
      </c:barChart>
      <c:catAx>
        <c:axId val="8805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854"/>
        <c:auto val="1"/>
        <c:lblAlgn val="ctr"/>
        <c:lblOffset val="100"/>
        <c:noMultiLvlLbl val="0"/>
      </c:catAx>
      <c:valAx>
        <c:axId val="9119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76349"/>
        <c:axId val="59066910"/>
      </c:barChart>
      <c:catAx>
        <c:axId val="8407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910"/>
        <c:auto val="1"/>
        <c:lblAlgn val="ctr"/>
        <c:lblOffset val="100"/>
        <c:noMultiLvlLbl val="0"/>
      </c:catAx>
      <c:valAx>
        <c:axId val="5906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19858"/>
        <c:axId val="68820354"/>
      </c:barChart>
      <c:catAx>
        <c:axId val="8981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354"/>
        <c:auto val="1"/>
        <c:lblAlgn val="ctr"/>
        <c:lblOffset val="100"/>
        <c:noMultiLvlLbl val="0"/>
      </c:catAx>
      <c:valAx>
        <c:axId val="6882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14219"/>
        <c:axId val="91177592"/>
      </c:barChart>
      <c:catAx>
        <c:axId val="1381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592"/>
        <c:auto val="1"/>
        <c:lblAlgn val="ctr"/>
        <c:lblOffset val="100"/>
        <c:noMultiLvlLbl val="0"/>
      </c:catAx>
      <c:valAx>
        <c:axId val="9117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4133"/>
        <c:axId val="26886782"/>
      </c:barChart>
      <c:catAx>
        <c:axId val="651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782"/>
        <c:auto val="1"/>
        <c:lblAlgn val="ctr"/>
        <c:lblOffset val="100"/>
        <c:noMultiLvlLbl val="0"/>
      </c:catAx>
      <c:valAx>
        <c:axId val="2688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50099"/>
        <c:axId val="91670795"/>
      </c:barChart>
      <c:catAx>
        <c:axId val="3175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795"/>
        <c:auto val="1"/>
        <c:lblAlgn val="ctr"/>
        <c:lblOffset val="100"/>
        <c:noMultiLvlLbl val="0"/>
      </c:catAx>
      <c:valAx>
        <c:axId val="9167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17341"/>
        <c:axId val="34162230"/>
      </c:barChart>
      <c:catAx>
        <c:axId val="5791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230"/>
        <c:auto val="1"/>
        <c:lblAlgn val="ctr"/>
        <c:lblOffset val="100"/>
        <c:noMultiLvlLbl val="0"/>
      </c:catAx>
      <c:valAx>
        <c:axId val="3416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56052"/>
        <c:axId val="43017759"/>
      </c:barChart>
      <c:catAx>
        <c:axId val="9515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759"/>
        <c:auto val="1"/>
        <c:lblAlgn val="ctr"/>
        <c:lblOffset val="100"/>
        <c:noMultiLvlLbl val="0"/>
      </c:catAx>
      <c:valAx>
        <c:axId val="4301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01412"/>
        <c:axId val="62127566"/>
      </c:barChart>
      <c:catAx>
        <c:axId val="3410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566"/>
        <c:auto val="1"/>
        <c:lblAlgn val="ctr"/>
        <c:lblOffset val="100"/>
        <c:noMultiLvlLbl val="0"/>
      </c:catAx>
      <c:valAx>
        <c:axId val="6212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