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449"/>
        <c:axId val="709359"/>
      </c:scatterChart>
      <c:valAx>
        <c:axId val="785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9"/>
        <c:crossesAt val="0"/>
        <c:crossBetween val="midCat"/>
      </c:valAx>
      <c:valAx>
        <c:axId val="70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0092"/>
        <c:axId val="68421664"/>
      </c:scatterChart>
      <c:valAx>
        <c:axId val="5155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664"/>
        <c:crossesAt val="0"/>
        <c:crossBetween val="midCat"/>
      </c:valAx>
      <c:valAx>
        <c:axId val="6842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9861"/>
        <c:axId val="38703746"/>
      </c:scatterChart>
      <c:valAx>
        <c:axId val="9587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746"/>
        <c:crossesAt val="0"/>
        <c:crossBetween val="midCat"/>
      </c:valAx>
      <c:valAx>
        <c:axId val="3870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21923"/>
        <c:axId val="54414200"/>
      </c:scatterChart>
      <c:valAx>
        <c:axId val="8962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200"/>
        <c:crossesAt val="0"/>
        <c:crossBetween val="midCat"/>
      </c:valAx>
      <c:valAx>
        <c:axId val="5441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