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9836"/>
        <c:axId val="4211823"/>
      </c:scatterChart>
      <c:valAx>
        <c:axId val="4158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23"/>
        <c:crossesAt val="0"/>
        <c:crossBetween val="midCat"/>
      </c:valAx>
      <c:valAx>
        <c:axId val="421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6732"/>
        <c:axId val="81482229"/>
      </c:scatterChart>
      <c:valAx>
        <c:axId val="8807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229"/>
        <c:crossesAt val="0"/>
        <c:crossBetween val="midCat"/>
      </c:valAx>
      <c:valAx>
        <c:axId val="8148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904"/>
        <c:axId val="71025658"/>
      </c:scatterChart>
      <c:valAx>
        <c:axId val="114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58"/>
        <c:crossesAt val="0"/>
        <c:crossBetween val="midCat"/>
      </c:valAx>
      <c:valAx>
        <c:axId val="7102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50271"/>
        <c:axId val="14487432"/>
      </c:scatterChart>
      <c:valAx>
        <c:axId val="3735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432"/>
        <c:crossesAt val="0"/>
        <c:crossBetween val="midCat"/>
      </c:valAx>
      <c:valAx>
        <c:axId val="1448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