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10128"/>
        <c:axId val="23419477"/>
      </c:barChart>
      <c:catAx>
        <c:axId val="921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477"/>
        <c:auto val="1"/>
        <c:lblAlgn val="ctr"/>
        <c:lblOffset val="100"/>
        <c:noMultiLvlLbl val="0"/>
      </c:catAx>
      <c:valAx>
        <c:axId val="234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35181"/>
        <c:axId val="9704442"/>
      </c:barChart>
      <c:catAx>
        <c:axId val="656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42"/>
        <c:auto val="1"/>
        <c:lblAlgn val="ctr"/>
        <c:lblOffset val="100"/>
        <c:noMultiLvlLbl val="0"/>
      </c:catAx>
      <c:valAx>
        <c:axId val="97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08591"/>
        <c:axId val="16536861"/>
      </c:barChart>
      <c:catAx>
        <c:axId val="393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861"/>
        <c:auto val="1"/>
        <c:lblAlgn val="ctr"/>
        <c:lblOffset val="100"/>
        <c:noMultiLvlLbl val="0"/>
      </c:catAx>
      <c:valAx>
        <c:axId val="165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69717"/>
        <c:axId val="12083063"/>
      </c:barChart>
      <c:catAx>
        <c:axId val="168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063"/>
        <c:auto val="1"/>
        <c:lblAlgn val="ctr"/>
        <c:lblOffset val="100"/>
        <c:noMultiLvlLbl val="0"/>
      </c:catAx>
      <c:valAx>
        <c:axId val="1208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77436"/>
        <c:axId val="45412180"/>
      </c:barChart>
      <c:catAx>
        <c:axId val="143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180"/>
        <c:auto val="1"/>
        <c:lblAlgn val="ctr"/>
        <c:lblOffset val="100"/>
        <c:noMultiLvlLbl val="0"/>
      </c:catAx>
      <c:valAx>
        <c:axId val="454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9244"/>
        <c:axId val="3213819"/>
      </c:barChart>
      <c:catAx>
        <c:axId val="266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19"/>
        <c:auto val="1"/>
        <c:lblAlgn val="ctr"/>
        <c:lblOffset val="100"/>
        <c:noMultiLvlLbl val="0"/>
      </c:catAx>
      <c:valAx>
        <c:axId val="32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81052"/>
        <c:axId val="19404304"/>
      </c:barChart>
      <c:catAx>
        <c:axId val="4168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304"/>
        <c:auto val="1"/>
        <c:lblAlgn val="ctr"/>
        <c:lblOffset val="100"/>
        <c:noMultiLvlLbl val="0"/>
      </c:catAx>
      <c:valAx>
        <c:axId val="194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61656"/>
        <c:axId val="33483148"/>
      </c:barChart>
      <c:catAx>
        <c:axId val="3026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148"/>
        <c:auto val="1"/>
        <c:lblAlgn val="ctr"/>
        <c:lblOffset val="100"/>
        <c:noMultiLvlLbl val="0"/>
      </c:catAx>
      <c:valAx>
        <c:axId val="334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59710"/>
        <c:axId val="83588146"/>
      </c:barChart>
      <c:catAx>
        <c:axId val="9655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46"/>
        <c:auto val="1"/>
        <c:lblAlgn val="ctr"/>
        <c:lblOffset val="100"/>
        <c:noMultiLvlLbl val="0"/>
      </c:catAx>
      <c:valAx>
        <c:axId val="835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92210"/>
        <c:axId val="38369854"/>
      </c:barChart>
      <c:catAx>
        <c:axId val="7039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854"/>
        <c:auto val="1"/>
        <c:lblAlgn val="ctr"/>
        <c:lblOffset val="100"/>
        <c:noMultiLvlLbl val="0"/>
      </c:catAx>
      <c:valAx>
        <c:axId val="383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34728"/>
        <c:axId val="92048298"/>
      </c:barChart>
      <c:catAx>
        <c:axId val="580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298"/>
        <c:auto val="1"/>
        <c:lblAlgn val="ctr"/>
        <c:lblOffset val="100"/>
        <c:noMultiLvlLbl val="0"/>
      </c:catAx>
      <c:valAx>
        <c:axId val="920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0212"/>
        <c:axId val="97914128"/>
      </c:barChart>
      <c:catAx>
        <c:axId val="688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128"/>
        <c:auto val="1"/>
        <c:lblAlgn val="ctr"/>
        <c:lblOffset val="100"/>
        <c:noMultiLvlLbl val="0"/>
      </c:catAx>
      <c:valAx>
        <c:axId val="979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73930"/>
        <c:axId val="13231397"/>
      </c:barChart>
      <c:catAx>
        <c:axId val="719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397"/>
        <c:auto val="1"/>
        <c:lblAlgn val="ctr"/>
        <c:lblOffset val="100"/>
        <c:noMultiLvlLbl val="0"/>
      </c:catAx>
      <c:valAx>
        <c:axId val="132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085"/>
        <c:axId val="33578574"/>
      </c:barChart>
      <c:catAx>
        <c:axId val="4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574"/>
        <c:auto val="1"/>
        <c:lblAlgn val="ctr"/>
        <c:lblOffset val="100"/>
        <c:noMultiLvlLbl val="0"/>
      </c:catAx>
      <c:valAx>
        <c:axId val="335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1615"/>
        <c:axId val="50047126"/>
      </c:barChart>
      <c:catAx>
        <c:axId val="628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126"/>
        <c:auto val="1"/>
        <c:lblAlgn val="ctr"/>
        <c:lblOffset val="100"/>
        <c:noMultiLvlLbl val="0"/>
      </c:catAx>
      <c:valAx>
        <c:axId val="500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2995"/>
        <c:axId val="78995965"/>
      </c:barChart>
      <c:catAx>
        <c:axId val="600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65"/>
        <c:auto val="1"/>
        <c:lblAlgn val="ctr"/>
        <c:lblOffset val="100"/>
        <c:noMultiLvlLbl val="0"/>
      </c:catAx>
      <c:valAx>
        <c:axId val="7899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49623"/>
        <c:axId val="18993997"/>
      </c:barChart>
      <c:catAx>
        <c:axId val="5424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997"/>
        <c:auto val="1"/>
        <c:lblAlgn val="ctr"/>
        <c:lblOffset val="100"/>
        <c:noMultiLvlLbl val="0"/>
      </c:catAx>
      <c:valAx>
        <c:axId val="189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2625"/>
        <c:axId val="71692379"/>
      </c:barChart>
      <c:catAx>
        <c:axId val="5831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379"/>
        <c:auto val="1"/>
        <c:lblAlgn val="ctr"/>
        <c:lblOffset val="100"/>
        <c:noMultiLvlLbl val="0"/>
      </c:catAx>
      <c:valAx>
        <c:axId val="716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