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30710"/>
        <c:axId val="3532026"/>
      </c:scatterChart>
      <c:valAx>
        <c:axId val="6903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6"/>
        <c:crossesAt val="0"/>
        <c:crossBetween val="midCat"/>
      </c:valAx>
      <c:valAx>
        <c:axId val="353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14919"/>
        <c:axId val="58442576"/>
      </c:scatterChart>
      <c:valAx>
        <c:axId val="9681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76"/>
        <c:crossesAt val="0"/>
        <c:crossBetween val="midCat"/>
      </c:valAx>
      <c:valAx>
        <c:axId val="5844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0868"/>
        <c:axId val="22652382"/>
      </c:scatterChart>
      <c:valAx>
        <c:axId val="1511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382"/>
        <c:crossesAt val="0"/>
        <c:crossBetween val="midCat"/>
      </c:valAx>
      <c:valAx>
        <c:axId val="2265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462"/>
        <c:axId val="15717925"/>
      </c:scatterChart>
      <c:valAx>
        <c:axId val="968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925"/>
        <c:crossesAt val="0"/>
        <c:crossBetween val="midCat"/>
      </c:valAx>
      <c:valAx>
        <c:axId val="1571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