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87502"/>
        <c:axId val="12406268"/>
      </c:barChart>
      <c:catAx>
        <c:axId val="9728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268"/>
        <c:auto val="1"/>
        <c:lblAlgn val="ctr"/>
        <c:lblOffset val="100"/>
        <c:noMultiLvlLbl val="0"/>
      </c:catAx>
      <c:valAx>
        <c:axId val="1240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35656"/>
        <c:axId val="99900392"/>
      </c:barChart>
      <c:catAx>
        <c:axId val="4293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392"/>
        <c:auto val="1"/>
        <c:lblAlgn val="ctr"/>
        <c:lblOffset val="100"/>
        <c:noMultiLvlLbl val="0"/>
      </c:catAx>
      <c:valAx>
        <c:axId val="9990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87376"/>
        <c:axId val="49587537"/>
      </c:barChart>
      <c:catAx>
        <c:axId val="2998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537"/>
        <c:auto val="1"/>
        <c:lblAlgn val="ctr"/>
        <c:lblOffset val="100"/>
        <c:noMultiLvlLbl val="0"/>
      </c:catAx>
      <c:valAx>
        <c:axId val="4958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16994"/>
        <c:axId val="65158076"/>
      </c:barChart>
      <c:catAx>
        <c:axId val="4081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076"/>
        <c:auto val="1"/>
        <c:lblAlgn val="ctr"/>
        <c:lblOffset val="100"/>
        <c:noMultiLvlLbl val="0"/>
      </c:catAx>
      <c:valAx>
        <c:axId val="6515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74260"/>
        <c:axId val="29531513"/>
      </c:barChart>
      <c:catAx>
        <c:axId val="9357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513"/>
        <c:auto val="1"/>
        <c:lblAlgn val="ctr"/>
        <c:lblOffset val="100"/>
        <c:noMultiLvlLbl val="0"/>
      </c:catAx>
      <c:valAx>
        <c:axId val="2953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04176"/>
        <c:axId val="44405826"/>
      </c:barChart>
      <c:catAx>
        <c:axId val="5790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826"/>
        <c:auto val="1"/>
        <c:lblAlgn val="ctr"/>
        <c:lblOffset val="100"/>
        <c:noMultiLvlLbl val="0"/>
      </c:catAx>
      <c:valAx>
        <c:axId val="4440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47977"/>
        <c:axId val="22883094"/>
      </c:barChart>
      <c:catAx>
        <c:axId val="6514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094"/>
        <c:auto val="1"/>
        <c:lblAlgn val="ctr"/>
        <c:lblOffset val="100"/>
        <c:noMultiLvlLbl val="0"/>
      </c:catAx>
      <c:valAx>
        <c:axId val="2288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74315"/>
        <c:axId val="69102209"/>
      </c:barChart>
      <c:catAx>
        <c:axId val="5517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209"/>
        <c:auto val="1"/>
        <c:lblAlgn val="ctr"/>
        <c:lblOffset val="100"/>
        <c:noMultiLvlLbl val="0"/>
      </c:catAx>
      <c:valAx>
        <c:axId val="6910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58953"/>
        <c:axId val="24980801"/>
      </c:barChart>
      <c:catAx>
        <c:axId val="4825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801"/>
        <c:auto val="1"/>
        <c:lblAlgn val="ctr"/>
        <c:lblOffset val="100"/>
        <c:noMultiLvlLbl val="0"/>
      </c:catAx>
      <c:valAx>
        <c:axId val="2498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7395"/>
        <c:axId val="57493993"/>
      </c:barChart>
      <c:catAx>
        <c:axId val="309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993"/>
        <c:auto val="1"/>
        <c:lblAlgn val="ctr"/>
        <c:lblOffset val="100"/>
        <c:noMultiLvlLbl val="0"/>
      </c:catAx>
      <c:valAx>
        <c:axId val="5749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57047"/>
        <c:axId val="58213944"/>
      </c:barChart>
      <c:catAx>
        <c:axId val="9985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944"/>
        <c:auto val="1"/>
        <c:lblAlgn val="ctr"/>
        <c:lblOffset val="100"/>
        <c:noMultiLvlLbl val="0"/>
      </c:catAx>
      <c:valAx>
        <c:axId val="5821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81107"/>
        <c:axId val="20668848"/>
      </c:barChart>
      <c:catAx>
        <c:axId val="8988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848"/>
        <c:auto val="1"/>
        <c:lblAlgn val="ctr"/>
        <c:lblOffset val="100"/>
        <c:noMultiLvlLbl val="0"/>
      </c:catAx>
      <c:valAx>
        <c:axId val="2066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99817"/>
        <c:axId val="49976430"/>
      </c:barChart>
      <c:catAx>
        <c:axId val="9589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430"/>
        <c:auto val="1"/>
        <c:lblAlgn val="ctr"/>
        <c:lblOffset val="100"/>
        <c:noMultiLvlLbl val="0"/>
      </c:catAx>
      <c:valAx>
        <c:axId val="499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82072"/>
        <c:axId val="46191557"/>
      </c:barChart>
      <c:catAx>
        <c:axId val="6508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557"/>
        <c:auto val="1"/>
        <c:lblAlgn val="ctr"/>
        <c:lblOffset val="100"/>
        <c:noMultiLvlLbl val="0"/>
      </c:catAx>
      <c:valAx>
        <c:axId val="4619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65339"/>
        <c:axId val="70199214"/>
      </c:barChart>
      <c:catAx>
        <c:axId val="6316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214"/>
        <c:auto val="1"/>
        <c:lblAlgn val="ctr"/>
        <c:lblOffset val="100"/>
        <c:noMultiLvlLbl val="0"/>
      </c:catAx>
      <c:valAx>
        <c:axId val="701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89933"/>
        <c:axId val="94089697"/>
      </c:barChart>
      <c:catAx>
        <c:axId val="4268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697"/>
        <c:auto val="1"/>
        <c:lblAlgn val="ctr"/>
        <c:lblOffset val="100"/>
        <c:noMultiLvlLbl val="0"/>
      </c:catAx>
      <c:valAx>
        <c:axId val="9408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71842"/>
        <c:axId val="70988367"/>
      </c:barChart>
      <c:catAx>
        <c:axId val="8717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367"/>
        <c:auto val="1"/>
        <c:lblAlgn val="ctr"/>
        <c:lblOffset val="100"/>
        <c:noMultiLvlLbl val="0"/>
      </c:catAx>
      <c:valAx>
        <c:axId val="7098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77033"/>
        <c:axId val="75607683"/>
      </c:barChart>
      <c:catAx>
        <c:axId val="7817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683"/>
        <c:auto val="1"/>
        <c:lblAlgn val="ctr"/>
        <c:lblOffset val="100"/>
        <c:noMultiLvlLbl val="0"/>
      </c:catAx>
      <c:valAx>
        <c:axId val="7560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