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8387"/>
        <c:axId val="22789657"/>
      </c:scatterChart>
      <c:valAx>
        <c:axId val="1204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57"/>
        <c:crossesAt val="0"/>
        <c:crossBetween val="midCat"/>
      </c:valAx>
      <c:valAx>
        <c:axId val="2278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7520"/>
        <c:axId val="39756864"/>
      </c:scatterChart>
      <c:valAx>
        <c:axId val="5926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64"/>
        <c:crossesAt val="0"/>
        <c:crossBetween val="midCat"/>
      </c:valAx>
      <c:valAx>
        <c:axId val="3975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7757"/>
        <c:axId val="88889514"/>
      </c:scatterChart>
      <c:valAx>
        <c:axId val="5410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14"/>
        <c:crossesAt val="0"/>
        <c:crossBetween val="midCat"/>
      </c:valAx>
      <c:valAx>
        <c:axId val="8888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0773"/>
        <c:axId val="76590988"/>
      </c:scatterChart>
      <c:valAx>
        <c:axId val="2943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988"/>
        <c:crossesAt val="0"/>
        <c:crossBetween val="midCat"/>
      </c:valAx>
      <c:valAx>
        <c:axId val="7659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