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30837"/>
        <c:axId val="68490967"/>
      </c:barChart>
      <c:catAx>
        <c:axId val="194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67"/>
        <c:auto val="1"/>
        <c:lblAlgn val="ctr"/>
        <c:lblOffset val="100"/>
        <c:noMultiLvlLbl val="0"/>
      </c:catAx>
      <c:valAx>
        <c:axId val="684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69995"/>
        <c:axId val="59557794"/>
      </c:barChart>
      <c:catAx>
        <c:axId val="665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94"/>
        <c:auto val="1"/>
        <c:lblAlgn val="ctr"/>
        <c:lblOffset val="100"/>
        <c:noMultiLvlLbl val="0"/>
      </c:catAx>
      <c:valAx>
        <c:axId val="595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7808"/>
        <c:axId val="44108771"/>
      </c:barChart>
      <c:catAx>
        <c:axId val="44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71"/>
        <c:auto val="1"/>
        <c:lblAlgn val="ctr"/>
        <c:lblOffset val="100"/>
        <c:noMultiLvlLbl val="0"/>
      </c:catAx>
      <c:valAx>
        <c:axId val="441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1978"/>
        <c:axId val="21905366"/>
      </c:barChart>
      <c:catAx>
        <c:axId val="3661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66"/>
        <c:auto val="1"/>
        <c:lblAlgn val="ctr"/>
        <c:lblOffset val="100"/>
        <c:noMultiLvlLbl val="0"/>
      </c:catAx>
      <c:valAx>
        <c:axId val="219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6960"/>
        <c:axId val="25927855"/>
      </c:barChart>
      <c:catAx>
        <c:axId val="635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55"/>
        <c:auto val="1"/>
        <c:lblAlgn val="ctr"/>
        <c:lblOffset val="100"/>
        <c:noMultiLvlLbl val="0"/>
      </c:catAx>
      <c:valAx>
        <c:axId val="259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73756"/>
        <c:axId val="47843634"/>
      </c:barChart>
      <c:catAx>
        <c:axId val="420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34"/>
        <c:auto val="1"/>
        <c:lblAlgn val="ctr"/>
        <c:lblOffset val="100"/>
        <c:noMultiLvlLbl val="0"/>
      </c:catAx>
      <c:valAx>
        <c:axId val="478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9186"/>
        <c:axId val="50474894"/>
      </c:barChart>
      <c:catAx>
        <c:axId val="348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894"/>
        <c:auto val="1"/>
        <c:lblAlgn val="ctr"/>
        <c:lblOffset val="100"/>
        <c:noMultiLvlLbl val="0"/>
      </c:catAx>
      <c:valAx>
        <c:axId val="504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1760"/>
        <c:axId val="94743634"/>
      </c:barChart>
      <c:catAx>
        <c:axId val="259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634"/>
        <c:auto val="1"/>
        <c:lblAlgn val="ctr"/>
        <c:lblOffset val="100"/>
        <c:noMultiLvlLbl val="0"/>
      </c:catAx>
      <c:valAx>
        <c:axId val="947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0941"/>
        <c:axId val="78327218"/>
      </c:barChart>
      <c:catAx>
        <c:axId val="394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218"/>
        <c:auto val="1"/>
        <c:lblAlgn val="ctr"/>
        <c:lblOffset val="100"/>
        <c:noMultiLvlLbl val="0"/>
      </c:catAx>
      <c:valAx>
        <c:axId val="783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0520"/>
        <c:axId val="58893589"/>
      </c:barChart>
      <c:catAx>
        <c:axId val="57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589"/>
        <c:auto val="1"/>
        <c:lblAlgn val="ctr"/>
        <c:lblOffset val="100"/>
        <c:noMultiLvlLbl val="0"/>
      </c:catAx>
      <c:valAx>
        <c:axId val="588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05911"/>
        <c:axId val="57423777"/>
      </c:barChart>
      <c:catAx>
        <c:axId val="746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777"/>
        <c:auto val="1"/>
        <c:lblAlgn val="ctr"/>
        <c:lblOffset val="100"/>
        <c:noMultiLvlLbl val="0"/>
      </c:catAx>
      <c:valAx>
        <c:axId val="574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4782"/>
        <c:axId val="55000110"/>
      </c:barChart>
      <c:catAx>
        <c:axId val="737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110"/>
        <c:auto val="1"/>
        <c:lblAlgn val="ctr"/>
        <c:lblOffset val="100"/>
        <c:noMultiLvlLbl val="0"/>
      </c:catAx>
      <c:valAx>
        <c:axId val="550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19261"/>
        <c:axId val="87697290"/>
      </c:barChart>
      <c:catAx>
        <c:axId val="137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90"/>
        <c:auto val="1"/>
        <c:lblAlgn val="ctr"/>
        <c:lblOffset val="100"/>
        <c:noMultiLvlLbl val="0"/>
      </c:catAx>
      <c:valAx>
        <c:axId val="87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77"/>
        <c:axId val="49203695"/>
      </c:barChart>
      <c:catAx>
        <c:axId val="8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695"/>
        <c:auto val="1"/>
        <c:lblAlgn val="ctr"/>
        <c:lblOffset val="100"/>
        <c:noMultiLvlLbl val="0"/>
      </c:catAx>
      <c:valAx>
        <c:axId val="492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8870"/>
        <c:axId val="36998605"/>
      </c:barChart>
      <c:catAx>
        <c:axId val="686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05"/>
        <c:auto val="1"/>
        <c:lblAlgn val="ctr"/>
        <c:lblOffset val="100"/>
        <c:noMultiLvlLbl val="0"/>
      </c:catAx>
      <c:valAx>
        <c:axId val="369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72466"/>
        <c:axId val="56275583"/>
      </c:barChart>
      <c:catAx>
        <c:axId val="285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83"/>
        <c:auto val="1"/>
        <c:lblAlgn val="ctr"/>
        <c:lblOffset val="100"/>
        <c:noMultiLvlLbl val="0"/>
      </c:catAx>
      <c:valAx>
        <c:axId val="562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64991"/>
        <c:axId val="42523427"/>
      </c:barChart>
      <c:catAx>
        <c:axId val="236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427"/>
        <c:auto val="1"/>
        <c:lblAlgn val="ctr"/>
        <c:lblOffset val="100"/>
        <c:noMultiLvlLbl val="0"/>
      </c:catAx>
      <c:valAx>
        <c:axId val="4252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681"/>
        <c:axId val="50229728"/>
      </c:barChart>
      <c:catAx>
        <c:axId val="87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28"/>
        <c:auto val="1"/>
        <c:lblAlgn val="ctr"/>
        <c:lblOffset val="100"/>
        <c:noMultiLvlLbl val="0"/>
      </c:catAx>
      <c:valAx>
        <c:axId val="502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