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489625"/>
        <c:axId val="23554598"/>
      </c:barChart>
      <c:catAx>
        <c:axId val="3548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4598"/>
        <c:auto val="1"/>
        <c:lblAlgn val="ctr"/>
        <c:lblOffset val="100"/>
        <c:noMultiLvlLbl val="0"/>
      </c:catAx>
      <c:valAx>
        <c:axId val="2355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214401"/>
        <c:axId val="79849938"/>
      </c:barChart>
      <c:catAx>
        <c:axId val="30214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9938"/>
        <c:auto val="1"/>
        <c:lblAlgn val="ctr"/>
        <c:lblOffset val="100"/>
        <c:noMultiLvlLbl val="0"/>
      </c:catAx>
      <c:valAx>
        <c:axId val="7984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4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259638"/>
        <c:axId val="29224742"/>
      </c:barChart>
      <c:catAx>
        <c:axId val="9025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4742"/>
        <c:auto val="1"/>
        <c:lblAlgn val="ctr"/>
        <c:lblOffset val="100"/>
        <c:noMultiLvlLbl val="0"/>
      </c:catAx>
      <c:valAx>
        <c:axId val="2922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632509"/>
        <c:axId val="59212970"/>
      </c:barChart>
      <c:catAx>
        <c:axId val="7463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2970"/>
        <c:auto val="1"/>
        <c:lblAlgn val="ctr"/>
        <c:lblOffset val="100"/>
        <c:noMultiLvlLbl val="0"/>
      </c:catAx>
      <c:valAx>
        <c:axId val="5921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336475"/>
        <c:axId val="61527200"/>
      </c:barChart>
      <c:catAx>
        <c:axId val="17336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7200"/>
        <c:auto val="1"/>
        <c:lblAlgn val="ctr"/>
        <c:lblOffset val="100"/>
        <c:noMultiLvlLbl val="0"/>
      </c:catAx>
      <c:valAx>
        <c:axId val="6152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6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312274"/>
        <c:axId val="77988484"/>
      </c:barChart>
      <c:catAx>
        <c:axId val="34312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8484"/>
        <c:auto val="1"/>
        <c:lblAlgn val="ctr"/>
        <c:lblOffset val="100"/>
        <c:noMultiLvlLbl val="0"/>
      </c:catAx>
      <c:valAx>
        <c:axId val="7798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2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10123"/>
        <c:axId val="36033219"/>
      </c:barChart>
      <c:catAx>
        <c:axId val="95110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3219"/>
        <c:auto val="1"/>
        <c:lblAlgn val="ctr"/>
        <c:lblOffset val="100"/>
        <c:noMultiLvlLbl val="0"/>
      </c:catAx>
      <c:valAx>
        <c:axId val="3603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0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681819"/>
        <c:axId val="99454536"/>
      </c:barChart>
      <c:catAx>
        <c:axId val="74681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4536"/>
        <c:auto val="1"/>
        <c:lblAlgn val="ctr"/>
        <c:lblOffset val="100"/>
        <c:noMultiLvlLbl val="0"/>
      </c:catAx>
      <c:valAx>
        <c:axId val="9945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1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744241"/>
        <c:axId val="72592489"/>
      </c:barChart>
      <c:catAx>
        <c:axId val="35744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2489"/>
        <c:auto val="1"/>
        <c:lblAlgn val="ctr"/>
        <c:lblOffset val="100"/>
        <c:noMultiLvlLbl val="0"/>
      </c:catAx>
      <c:valAx>
        <c:axId val="7259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4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677359"/>
        <c:axId val="50605130"/>
      </c:barChart>
      <c:catAx>
        <c:axId val="76677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5130"/>
        <c:auto val="1"/>
        <c:lblAlgn val="ctr"/>
        <c:lblOffset val="100"/>
        <c:noMultiLvlLbl val="0"/>
      </c:catAx>
      <c:valAx>
        <c:axId val="5060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7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300441"/>
        <c:axId val="72763068"/>
      </c:barChart>
      <c:catAx>
        <c:axId val="35300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3068"/>
        <c:auto val="1"/>
        <c:lblAlgn val="ctr"/>
        <c:lblOffset val="100"/>
        <c:noMultiLvlLbl val="0"/>
      </c:catAx>
      <c:valAx>
        <c:axId val="7276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0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4210"/>
        <c:axId val="28760479"/>
      </c:barChart>
      <c:catAx>
        <c:axId val="6644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0479"/>
        <c:auto val="1"/>
        <c:lblAlgn val="ctr"/>
        <c:lblOffset val="100"/>
        <c:noMultiLvlLbl val="0"/>
      </c:catAx>
      <c:valAx>
        <c:axId val="2876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276694"/>
        <c:axId val="47978374"/>
      </c:barChart>
      <c:catAx>
        <c:axId val="16276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8374"/>
        <c:auto val="1"/>
        <c:lblAlgn val="ctr"/>
        <c:lblOffset val="100"/>
        <c:noMultiLvlLbl val="0"/>
      </c:catAx>
      <c:valAx>
        <c:axId val="4797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6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154625"/>
        <c:axId val="35966795"/>
      </c:barChart>
      <c:catAx>
        <c:axId val="86154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6795"/>
        <c:auto val="1"/>
        <c:lblAlgn val="ctr"/>
        <c:lblOffset val="100"/>
        <c:noMultiLvlLbl val="0"/>
      </c:catAx>
      <c:valAx>
        <c:axId val="3596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4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245309"/>
        <c:axId val="47572794"/>
      </c:barChart>
      <c:catAx>
        <c:axId val="1924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2794"/>
        <c:auto val="1"/>
        <c:lblAlgn val="ctr"/>
        <c:lblOffset val="100"/>
        <c:noMultiLvlLbl val="0"/>
      </c:catAx>
      <c:valAx>
        <c:axId val="4757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264632"/>
        <c:axId val="74628226"/>
      </c:barChart>
      <c:catAx>
        <c:axId val="9926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8226"/>
        <c:auto val="1"/>
        <c:lblAlgn val="ctr"/>
        <c:lblOffset val="100"/>
        <c:noMultiLvlLbl val="0"/>
      </c:catAx>
      <c:valAx>
        <c:axId val="7462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621943"/>
        <c:axId val="1512498"/>
      </c:barChart>
      <c:catAx>
        <c:axId val="73621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498"/>
        <c:auto val="1"/>
        <c:lblAlgn val="ctr"/>
        <c:lblOffset val="100"/>
        <c:noMultiLvlLbl val="0"/>
      </c:catAx>
      <c:valAx>
        <c:axId val="151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1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976831"/>
        <c:axId val="71351228"/>
      </c:barChart>
      <c:catAx>
        <c:axId val="5497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1228"/>
        <c:auto val="1"/>
        <c:lblAlgn val="ctr"/>
        <c:lblOffset val="100"/>
        <c:noMultiLvlLbl val="0"/>
      </c:catAx>
      <c:valAx>
        <c:axId val="7135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