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29571"/>
        <c:axId val="44396764"/>
      </c:scatterChart>
      <c:valAx>
        <c:axId val="10029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764"/>
        <c:crossesAt val="0"/>
        <c:crossBetween val="midCat"/>
      </c:valAx>
      <c:valAx>
        <c:axId val="44396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24045"/>
        <c:axId val="32268758"/>
      </c:scatterChart>
      <c:valAx>
        <c:axId val="7202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758"/>
        <c:crossesAt val="0"/>
        <c:crossBetween val="midCat"/>
      </c:valAx>
      <c:valAx>
        <c:axId val="3226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55473"/>
        <c:axId val="94497426"/>
      </c:scatterChart>
      <c:valAx>
        <c:axId val="6855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426"/>
        <c:crossesAt val="0"/>
        <c:crossBetween val="midCat"/>
      </c:valAx>
      <c:valAx>
        <c:axId val="9449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13115"/>
        <c:axId val="5526344"/>
      </c:scatterChart>
      <c:valAx>
        <c:axId val="3911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44"/>
        <c:crossesAt val="0"/>
        <c:crossBetween val="midCat"/>
      </c:valAx>
      <c:valAx>
        <c:axId val="5526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