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17"/>
        <c:axId val="71739242"/>
      </c:barChart>
      <c:catAx>
        <c:axId val="1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42"/>
        <c:auto val="1"/>
        <c:lblAlgn val="ctr"/>
        <c:lblOffset val="100"/>
        <c:noMultiLvlLbl val="0"/>
      </c:catAx>
      <c:valAx>
        <c:axId val="717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8480"/>
        <c:axId val="70931970"/>
      </c:barChart>
      <c:catAx>
        <c:axId val="630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970"/>
        <c:auto val="1"/>
        <c:lblAlgn val="ctr"/>
        <c:lblOffset val="100"/>
        <c:noMultiLvlLbl val="0"/>
      </c:catAx>
      <c:valAx>
        <c:axId val="709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19756"/>
        <c:axId val="59883802"/>
      </c:barChart>
      <c:catAx>
        <c:axId val="210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02"/>
        <c:auto val="1"/>
        <c:lblAlgn val="ctr"/>
        <c:lblOffset val="100"/>
        <c:noMultiLvlLbl val="0"/>
      </c:catAx>
      <c:valAx>
        <c:axId val="598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5839"/>
        <c:axId val="40277428"/>
      </c:barChart>
      <c:catAx>
        <c:axId val="126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428"/>
        <c:auto val="1"/>
        <c:lblAlgn val="ctr"/>
        <c:lblOffset val="100"/>
        <c:noMultiLvlLbl val="0"/>
      </c:catAx>
      <c:valAx>
        <c:axId val="402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23795"/>
        <c:axId val="19171615"/>
      </c:barChart>
      <c:catAx>
        <c:axId val="555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15"/>
        <c:auto val="1"/>
        <c:lblAlgn val="ctr"/>
        <c:lblOffset val="100"/>
        <c:noMultiLvlLbl val="0"/>
      </c:catAx>
      <c:valAx>
        <c:axId val="191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6813"/>
        <c:axId val="29386500"/>
      </c:barChart>
      <c:catAx>
        <c:axId val="858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00"/>
        <c:auto val="1"/>
        <c:lblAlgn val="ctr"/>
        <c:lblOffset val="100"/>
        <c:noMultiLvlLbl val="0"/>
      </c:catAx>
      <c:valAx>
        <c:axId val="293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7495"/>
        <c:axId val="86874450"/>
      </c:barChart>
      <c:catAx>
        <c:axId val="561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450"/>
        <c:auto val="1"/>
        <c:lblAlgn val="ctr"/>
        <c:lblOffset val="100"/>
        <c:noMultiLvlLbl val="0"/>
      </c:catAx>
      <c:valAx>
        <c:axId val="868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3877"/>
        <c:axId val="54389348"/>
      </c:barChart>
      <c:catAx>
        <c:axId val="597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48"/>
        <c:auto val="1"/>
        <c:lblAlgn val="ctr"/>
        <c:lblOffset val="100"/>
        <c:noMultiLvlLbl val="0"/>
      </c:catAx>
      <c:valAx>
        <c:axId val="543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65214"/>
        <c:axId val="32090508"/>
      </c:barChart>
      <c:catAx>
        <c:axId val="1646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508"/>
        <c:auto val="1"/>
        <c:lblAlgn val="ctr"/>
        <c:lblOffset val="100"/>
        <c:noMultiLvlLbl val="0"/>
      </c:catAx>
      <c:valAx>
        <c:axId val="320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74633"/>
        <c:axId val="61099190"/>
      </c:barChart>
      <c:catAx>
        <c:axId val="662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90"/>
        <c:auto val="1"/>
        <c:lblAlgn val="ctr"/>
        <c:lblOffset val="100"/>
        <c:noMultiLvlLbl val="0"/>
      </c:catAx>
      <c:valAx>
        <c:axId val="610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69370"/>
        <c:axId val="3773665"/>
      </c:barChart>
      <c:catAx>
        <c:axId val="557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5"/>
        <c:auto val="1"/>
        <c:lblAlgn val="ctr"/>
        <c:lblOffset val="100"/>
        <c:noMultiLvlLbl val="0"/>
      </c:catAx>
      <c:valAx>
        <c:axId val="37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2424"/>
        <c:axId val="38088625"/>
      </c:barChart>
      <c:catAx>
        <c:axId val="378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625"/>
        <c:auto val="1"/>
        <c:lblAlgn val="ctr"/>
        <c:lblOffset val="100"/>
        <c:noMultiLvlLbl val="0"/>
      </c:catAx>
      <c:valAx>
        <c:axId val="380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2718"/>
        <c:axId val="75243053"/>
      </c:barChart>
      <c:catAx>
        <c:axId val="141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53"/>
        <c:auto val="1"/>
        <c:lblAlgn val="ctr"/>
        <c:lblOffset val="100"/>
        <c:noMultiLvlLbl val="0"/>
      </c:catAx>
      <c:valAx>
        <c:axId val="752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84530"/>
        <c:axId val="99612488"/>
      </c:barChart>
      <c:catAx>
        <c:axId val="324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488"/>
        <c:auto val="1"/>
        <c:lblAlgn val="ctr"/>
        <c:lblOffset val="100"/>
        <c:noMultiLvlLbl val="0"/>
      </c:catAx>
      <c:valAx>
        <c:axId val="996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36264"/>
        <c:axId val="91140521"/>
      </c:barChart>
      <c:catAx>
        <c:axId val="838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21"/>
        <c:auto val="1"/>
        <c:lblAlgn val="ctr"/>
        <c:lblOffset val="100"/>
        <c:noMultiLvlLbl val="0"/>
      </c:catAx>
      <c:valAx>
        <c:axId val="911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9625"/>
        <c:axId val="52422140"/>
      </c:barChart>
      <c:catAx>
        <c:axId val="718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140"/>
        <c:auto val="1"/>
        <c:lblAlgn val="ctr"/>
        <c:lblOffset val="100"/>
        <c:noMultiLvlLbl val="0"/>
      </c:catAx>
      <c:valAx>
        <c:axId val="524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8657"/>
        <c:axId val="28255470"/>
      </c:barChart>
      <c:catAx>
        <c:axId val="980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470"/>
        <c:auto val="1"/>
        <c:lblAlgn val="ctr"/>
        <c:lblOffset val="100"/>
        <c:noMultiLvlLbl val="0"/>
      </c:catAx>
      <c:valAx>
        <c:axId val="282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97039"/>
        <c:axId val="2587218"/>
      </c:barChart>
      <c:catAx>
        <c:axId val="759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8"/>
        <c:auto val="1"/>
        <c:lblAlgn val="ctr"/>
        <c:lblOffset val="100"/>
        <c:noMultiLvlLbl val="0"/>
      </c:catAx>
      <c:valAx>
        <c:axId val="25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