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92244"/>
        <c:axId val="4079025"/>
      </c:scatterChart>
      <c:valAx>
        <c:axId val="1859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25"/>
        <c:crossesAt val="0"/>
        <c:crossBetween val="midCat"/>
      </c:valAx>
      <c:valAx>
        <c:axId val="407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57394"/>
        <c:axId val="78959753"/>
      </c:scatterChart>
      <c:valAx>
        <c:axId val="97557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753"/>
        <c:crossesAt val="0"/>
        <c:crossBetween val="midCat"/>
      </c:valAx>
      <c:valAx>
        <c:axId val="7895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88796"/>
        <c:axId val="53540987"/>
      </c:scatterChart>
      <c:valAx>
        <c:axId val="1008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987"/>
        <c:crossesAt val="0"/>
        <c:crossBetween val="midCat"/>
      </c:valAx>
      <c:valAx>
        <c:axId val="5354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44670"/>
        <c:axId val="57580405"/>
      </c:scatterChart>
      <c:valAx>
        <c:axId val="9244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405"/>
        <c:crossesAt val="0"/>
        <c:crossBetween val="midCat"/>
      </c:valAx>
      <c:valAx>
        <c:axId val="5758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