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16020"/>
        <c:axId val="66318359"/>
      </c:scatterChart>
      <c:valAx>
        <c:axId val="8881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359"/>
        <c:crossesAt val="0"/>
        <c:crossBetween val="midCat"/>
      </c:valAx>
      <c:valAx>
        <c:axId val="6631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59605"/>
        <c:axId val="58854077"/>
      </c:scatterChart>
      <c:valAx>
        <c:axId val="1095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077"/>
        <c:crossesAt val="0"/>
        <c:crossBetween val="midCat"/>
      </c:valAx>
      <c:valAx>
        <c:axId val="58854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75714"/>
        <c:axId val="91522599"/>
      </c:scatterChart>
      <c:valAx>
        <c:axId val="71475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599"/>
        <c:crossesAt val="0"/>
        <c:crossBetween val="midCat"/>
      </c:valAx>
      <c:valAx>
        <c:axId val="91522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10857"/>
        <c:axId val="93683956"/>
      </c:scatterChart>
      <c:valAx>
        <c:axId val="5841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956"/>
        <c:crossesAt val="0"/>
        <c:crossBetween val="midCat"/>
      </c:valAx>
      <c:valAx>
        <c:axId val="9368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