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97652"/>
        <c:axId val="60863509"/>
      </c:barChart>
      <c:catAx>
        <c:axId val="818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09"/>
        <c:auto val="1"/>
        <c:lblAlgn val="ctr"/>
        <c:lblOffset val="100"/>
        <c:noMultiLvlLbl val="0"/>
      </c:catAx>
      <c:valAx>
        <c:axId val="608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7694"/>
        <c:axId val="25815944"/>
      </c:barChart>
      <c:catAx>
        <c:axId val="274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44"/>
        <c:auto val="1"/>
        <c:lblAlgn val="ctr"/>
        <c:lblOffset val="100"/>
        <c:noMultiLvlLbl val="0"/>
      </c:catAx>
      <c:valAx>
        <c:axId val="258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31690"/>
        <c:axId val="85922248"/>
      </c:barChart>
      <c:catAx>
        <c:axId val="234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48"/>
        <c:auto val="1"/>
        <c:lblAlgn val="ctr"/>
        <c:lblOffset val="100"/>
        <c:noMultiLvlLbl val="0"/>
      </c:catAx>
      <c:valAx>
        <c:axId val="859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0918"/>
        <c:axId val="39894680"/>
      </c:barChart>
      <c:catAx>
        <c:axId val="937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680"/>
        <c:auto val="1"/>
        <c:lblAlgn val="ctr"/>
        <c:lblOffset val="100"/>
        <c:noMultiLvlLbl val="0"/>
      </c:catAx>
      <c:valAx>
        <c:axId val="398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8181"/>
        <c:axId val="25717457"/>
      </c:barChart>
      <c:catAx>
        <c:axId val="730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57"/>
        <c:auto val="1"/>
        <c:lblAlgn val="ctr"/>
        <c:lblOffset val="100"/>
        <c:noMultiLvlLbl val="0"/>
      </c:catAx>
      <c:valAx>
        <c:axId val="257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9691"/>
        <c:axId val="81753885"/>
      </c:barChart>
      <c:catAx>
        <c:axId val="984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885"/>
        <c:auto val="1"/>
        <c:lblAlgn val="ctr"/>
        <c:lblOffset val="100"/>
        <c:noMultiLvlLbl val="0"/>
      </c:catAx>
      <c:valAx>
        <c:axId val="817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1087"/>
        <c:axId val="40225336"/>
      </c:barChart>
      <c:catAx>
        <c:axId val="203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36"/>
        <c:auto val="1"/>
        <c:lblAlgn val="ctr"/>
        <c:lblOffset val="100"/>
        <c:noMultiLvlLbl val="0"/>
      </c:catAx>
      <c:valAx>
        <c:axId val="402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65881"/>
        <c:axId val="21018833"/>
      </c:barChart>
      <c:catAx>
        <c:axId val="236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833"/>
        <c:auto val="1"/>
        <c:lblAlgn val="ctr"/>
        <c:lblOffset val="100"/>
        <c:noMultiLvlLbl val="0"/>
      </c:catAx>
      <c:valAx>
        <c:axId val="210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7694"/>
        <c:axId val="97863213"/>
      </c:barChart>
      <c:catAx>
        <c:axId val="360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213"/>
        <c:auto val="1"/>
        <c:lblAlgn val="ctr"/>
        <c:lblOffset val="100"/>
        <c:noMultiLvlLbl val="0"/>
      </c:catAx>
      <c:valAx>
        <c:axId val="978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89757"/>
        <c:axId val="63953454"/>
      </c:barChart>
      <c:catAx>
        <c:axId val="405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454"/>
        <c:auto val="1"/>
        <c:lblAlgn val="ctr"/>
        <c:lblOffset val="100"/>
        <c:noMultiLvlLbl val="0"/>
      </c:catAx>
      <c:valAx>
        <c:axId val="639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67719"/>
        <c:axId val="73670679"/>
      </c:barChart>
      <c:catAx>
        <c:axId val="113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79"/>
        <c:auto val="1"/>
        <c:lblAlgn val="ctr"/>
        <c:lblOffset val="100"/>
        <c:noMultiLvlLbl val="0"/>
      </c:catAx>
      <c:valAx>
        <c:axId val="736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6361"/>
        <c:axId val="8166946"/>
      </c:barChart>
      <c:catAx>
        <c:axId val="440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6"/>
        <c:auto val="1"/>
        <c:lblAlgn val="ctr"/>
        <c:lblOffset val="100"/>
        <c:noMultiLvlLbl val="0"/>
      </c:catAx>
      <c:valAx>
        <c:axId val="81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6894"/>
        <c:axId val="92430143"/>
      </c:barChart>
      <c:catAx>
        <c:axId val="304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43"/>
        <c:auto val="1"/>
        <c:lblAlgn val="ctr"/>
        <c:lblOffset val="100"/>
        <c:noMultiLvlLbl val="0"/>
      </c:catAx>
      <c:valAx>
        <c:axId val="924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5905"/>
        <c:axId val="10141856"/>
      </c:barChart>
      <c:catAx>
        <c:axId val="916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56"/>
        <c:auto val="1"/>
        <c:lblAlgn val="ctr"/>
        <c:lblOffset val="100"/>
        <c:noMultiLvlLbl val="0"/>
      </c:catAx>
      <c:valAx>
        <c:axId val="101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4814"/>
        <c:axId val="95523304"/>
      </c:barChart>
      <c:catAx>
        <c:axId val="411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04"/>
        <c:auto val="1"/>
        <c:lblAlgn val="ctr"/>
        <c:lblOffset val="100"/>
        <c:noMultiLvlLbl val="0"/>
      </c:catAx>
      <c:valAx>
        <c:axId val="955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0293"/>
        <c:axId val="29604508"/>
      </c:barChart>
      <c:catAx>
        <c:axId val="582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08"/>
        <c:auto val="1"/>
        <c:lblAlgn val="ctr"/>
        <c:lblOffset val="100"/>
        <c:noMultiLvlLbl val="0"/>
      </c:catAx>
      <c:valAx>
        <c:axId val="296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901"/>
        <c:axId val="50930317"/>
      </c:barChart>
      <c:catAx>
        <c:axId val="11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17"/>
        <c:auto val="1"/>
        <c:lblAlgn val="ctr"/>
        <c:lblOffset val="100"/>
        <c:noMultiLvlLbl val="0"/>
      </c:catAx>
      <c:valAx>
        <c:axId val="509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0010"/>
        <c:axId val="76763145"/>
      </c:barChart>
      <c:catAx>
        <c:axId val="8090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45"/>
        <c:auto val="1"/>
        <c:lblAlgn val="ctr"/>
        <c:lblOffset val="100"/>
        <c:noMultiLvlLbl val="0"/>
      </c:catAx>
      <c:valAx>
        <c:axId val="767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