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12383"/>
        <c:axId val="90621514"/>
      </c:scatterChart>
      <c:valAx>
        <c:axId val="89112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514"/>
        <c:crossesAt val="0"/>
        <c:crossBetween val="midCat"/>
      </c:valAx>
      <c:valAx>
        <c:axId val="9062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08212"/>
        <c:axId val="95094945"/>
      </c:scatterChart>
      <c:valAx>
        <c:axId val="29508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945"/>
        <c:crossesAt val="0"/>
        <c:crossBetween val="midCat"/>
      </c:valAx>
      <c:valAx>
        <c:axId val="95094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1207"/>
        <c:axId val="90326230"/>
      </c:scatterChart>
      <c:valAx>
        <c:axId val="5081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230"/>
        <c:crossesAt val="0"/>
        <c:crossBetween val="midCat"/>
      </c:valAx>
      <c:valAx>
        <c:axId val="90326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80809"/>
        <c:axId val="50731101"/>
      </c:scatterChart>
      <c:valAx>
        <c:axId val="93280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101"/>
        <c:crossesAt val="0"/>
        <c:crossBetween val="midCat"/>
      </c:valAx>
      <c:valAx>
        <c:axId val="50731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