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1078"/>
        <c:axId val="59232694"/>
      </c:barChart>
      <c:catAx>
        <c:axId val="861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94"/>
        <c:auto val="1"/>
        <c:lblAlgn val="ctr"/>
        <c:lblOffset val="100"/>
        <c:noMultiLvlLbl val="0"/>
      </c:catAx>
      <c:valAx>
        <c:axId val="592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2912"/>
        <c:axId val="90746083"/>
      </c:barChart>
      <c:catAx>
        <c:axId val="249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83"/>
        <c:auto val="1"/>
        <c:lblAlgn val="ctr"/>
        <c:lblOffset val="100"/>
        <c:noMultiLvlLbl val="0"/>
      </c:catAx>
      <c:valAx>
        <c:axId val="907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44540"/>
        <c:axId val="15495457"/>
      </c:barChart>
      <c:catAx>
        <c:axId val="336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457"/>
        <c:auto val="1"/>
        <c:lblAlgn val="ctr"/>
        <c:lblOffset val="100"/>
        <c:noMultiLvlLbl val="0"/>
      </c:catAx>
      <c:valAx>
        <c:axId val="154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1625"/>
        <c:axId val="1665984"/>
      </c:barChart>
      <c:catAx>
        <c:axId val="58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4"/>
        <c:auto val="1"/>
        <c:lblAlgn val="ctr"/>
        <c:lblOffset val="100"/>
        <c:noMultiLvlLbl val="0"/>
      </c:catAx>
      <c:valAx>
        <c:axId val="16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32608"/>
        <c:axId val="79506854"/>
      </c:barChart>
      <c:catAx>
        <c:axId val="165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854"/>
        <c:auto val="1"/>
        <c:lblAlgn val="ctr"/>
        <c:lblOffset val="100"/>
        <c:noMultiLvlLbl val="0"/>
      </c:catAx>
      <c:valAx>
        <c:axId val="795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18170"/>
        <c:axId val="65880219"/>
      </c:barChart>
      <c:catAx>
        <c:axId val="880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219"/>
        <c:auto val="1"/>
        <c:lblAlgn val="ctr"/>
        <c:lblOffset val="100"/>
        <c:noMultiLvlLbl val="0"/>
      </c:catAx>
      <c:valAx>
        <c:axId val="658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459"/>
        <c:axId val="16263083"/>
      </c:barChart>
      <c:catAx>
        <c:axId val="72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083"/>
        <c:auto val="1"/>
        <c:lblAlgn val="ctr"/>
        <c:lblOffset val="100"/>
        <c:noMultiLvlLbl val="0"/>
      </c:catAx>
      <c:valAx>
        <c:axId val="162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7274"/>
        <c:axId val="62374442"/>
      </c:barChart>
      <c:catAx>
        <c:axId val="179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42"/>
        <c:auto val="1"/>
        <c:lblAlgn val="ctr"/>
        <c:lblOffset val="100"/>
        <c:noMultiLvlLbl val="0"/>
      </c:catAx>
      <c:valAx>
        <c:axId val="623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9063"/>
        <c:axId val="60412379"/>
      </c:barChart>
      <c:catAx>
        <c:axId val="261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379"/>
        <c:auto val="1"/>
        <c:lblAlgn val="ctr"/>
        <c:lblOffset val="100"/>
        <c:noMultiLvlLbl val="0"/>
      </c:catAx>
      <c:valAx>
        <c:axId val="604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33357"/>
        <c:axId val="1586608"/>
      </c:barChart>
      <c:catAx>
        <c:axId val="139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08"/>
        <c:auto val="1"/>
        <c:lblAlgn val="ctr"/>
        <c:lblOffset val="100"/>
        <c:noMultiLvlLbl val="0"/>
      </c:catAx>
      <c:valAx>
        <c:axId val="15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3417"/>
        <c:axId val="92155716"/>
      </c:barChart>
      <c:catAx>
        <c:axId val="185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716"/>
        <c:auto val="1"/>
        <c:lblAlgn val="ctr"/>
        <c:lblOffset val="100"/>
        <c:noMultiLvlLbl val="0"/>
      </c:catAx>
      <c:valAx>
        <c:axId val="921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8564"/>
        <c:axId val="46216274"/>
      </c:barChart>
      <c:catAx>
        <c:axId val="4085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74"/>
        <c:auto val="1"/>
        <c:lblAlgn val="ctr"/>
        <c:lblOffset val="100"/>
        <c:noMultiLvlLbl val="0"/>
      </c:catAx>
      <c:valAx>
        <c:axId val="462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15289"/>
        <c:axId val="20263544"/>
      </c:barChart>
      <c:catAx>
        <c:axId val="562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544"/>
        <c:auto val="1"/>
        <c:lblAlgn val="ctr"/>
        <c:lblOffset val="100"/>
        <c:noMultiLvlLbl val="0"/>
      </c:catAx>
      <c:valAx>
        <c:axId val="202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5541"/>
        <c:axId val="27494881"/>
      </c:barChart>
      <c:catAx>
        <c:axId val="740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81"/>
        <c:auto val="1"/>
        <c:lblAlgn val="ctr"/>
        <c:lblOffset val="100"/>
        <c:noMultiLvlLbl val="0"/>
      </c:catAx>
      <c:valAx>
        <c:axId val="274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26911"/>
        <c:axId val="25626541"/>
      </c:barChart>
      <c:catAx>
        <c:axId val="549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541"/>
        <c:auto val="1"/>
        <c:lblAlgn val="ctr"/>
        <c:lblOffset val="100"/>
        <c:noMultiLvlLbl val="0"/>
      </c:catAx>
      <c:valAx>
        <c:axId val="256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56114"/>
        <c:axId val="4787380"/>
      </c:barChart>
      <c:catAx>
        <c:axId val="5605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0"/>
        <c:auto val="1"/>
        <c:lblAlgn val="ctr"/>
        <c:lblOffset val="100"/>
        <c:noMultiLvlLbl val="0"/>
      </c:catAx>
      <c:valAx>
        <c:axId val="47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5824"/>
        <c:axId val="47431317"/>
      </c:barChart>
      <c:catAx>
        <c:axId val="31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17"/>
        <c:auto val="1"/>
        <c:lblAlgn val="ctr"/>
        <c:lblOffset val="100"/>
        <c:noMultiLvlLbl val="0"/>
      </c:catAx>
      <c:valAx>
        <c:axId val="474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8570"/>
        <c:axId val="93164224"/>
      </c:barChart>
      <c:catAx>
        <c:axId val="107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224"/>
        <c:auto val="1"/>
        <c:lblAlgn val="ctr"/>
        <c:lblOffset val="100"/>
        <c:noMultiLvlLbl val="0"/>
      </c:catAx>
      <c:valAx>
        <c:axId val="931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