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01557"/>
        <c:axId val="25420694"/>
      </c:scatterChart>
      <c:valAx>
        <c:axId val="7030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694"/>
        <c:crossesAt val="0"/>
        <c:crossBetween val="midCat"/>
      </c:valAx>
      <c:valAx>
        <c:axId val="2542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87718"/>
        <c:axId val="75804033"/>
      </c:scatterChart>
      <c:valAx>
        <c:axId val="3018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033"/>
        <c:crossesAt val="0"/>
        <c:crossBetween val="midCat"/>
      </c:valAx>
      <c:valAx>
        <c:axId val="7580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0458"/>
        <c:axId val="31770157"/>
      </c:scatterChart>
      <c:valAx>
        <c:axId val="148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157"/>
        <c:crossesAt val="0"/>
        <c:crossBetween val="midCat"/>
      </c:valAx>
      <c:valAx>
        <c:axId val="3177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51304"/>
        <c:axId val="39370809"/>
      </c:scatterChart>
      <c:valAx>
        <c:axId val="2125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0809"/>
        <c:crossesAt val="0"/>
        <c:crossBetween val="midCat"/>
      </c:valAx>
      <c:valAx>
        <c:axId val="3937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