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47498"/>
        <c:axId val="99321756"/>
      </c:barChart>
      <c:catAx>
        <c:axId val="674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756"/>
        <c:auto val="1"/>
        <c:lblAlgn val="ctr"/>
        <c:lblOffset val="100"/>
        <c:noMultiLvlLbl val="0"/>
      </c:catAx>
      <c:valAx>
        <c:axId val="993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26390"/>
        <c:axId val="14233186"/>
      </c:barChart>
      <c:catAx>
        <c:axId val="5962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186"/>
        <c:auto val="1"/>
        <c:lblAlgn val="ctr"/>
        <c:lblOffset val="100"/>
        <c:noMultiLvlLbl val="0"/>
      </c:catAx>
      <c:valAx>
        <c:axId val="142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21840"/>
        <c:axId val="56068855"/>
      </c:barChart>
      <c:catAx>
        <c:axId val="7172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855"/>
        <c:auto val="1"/>
        <c:lblAlgn val="ctr"/>
        <c:lblOffset val="100"/>
        <c:noMultiLvlLbl val="0"/>
      </c:catAx>
      <c:valAx>
        <c:axId val="560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19784"/>
        <c:axId val="56946356"/>
      </c:barChart>
      <c:catAx>
        <c:axId val="5731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356"/>
        <c:auto val="1"/>
        <c:lblAlgn val="ctr"/>
        <c:lblOffset val="100"/>
        <c:noMultiLvlLbl val="0"/>
      </c:catAx>
      <c:valAx>
        <c:axId val="5694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31517"/>
        <c:axId val="85215539"/>
      </c:barChart>
      <c:catAx>
        <c:axId val="1003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539"/>
        <c:auto val="1"/>
        <c:lblAlgn val="ctr"/>
        <c:lblOffset val="100"/>
        <c:noMultiLvlLbl val="0"/>
      </c:catAx>
      <c:valAx>
        <c:axId val="8521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35568"/>
        <c:axId val="68687633"/>
      </c:barChart>
      <c:catAx>
        <c:axId val="4943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633"/>
        <c:auto val="1"/>
        <c:lblAlgn val="ctr"/>
        <c:lblOffset val="100"/>
        <c:noMultiLvlLbl val="0"/>
      </c:catAx>
      <c:valAx>
        <c:axId val="6868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4953"/>
        <c:axId val="86821492"/>
      </c:barChart>
      <c:catAx>
        <c:axId val="728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492"/>
        <c:auto val="1"/>
        <c:lblAlgn val="ctr"/>
        <c:lblOffset val="100"/>
        <c:noMultiLvlLbl val="0"/>
      </c:catAx>
      <c:valAx>
        <c:axId val="868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14130"/>
        <c:axId val="82495467"/>
      </c:barChart>
      <c:catAx>
        <c:axId val="8431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467"/>
        <c:auto val="1"/>
        <c:lblAlgn val="ctr"/>
        <c:lblOffset val="100"/>
        <c:noMultiLvlLbl val="0"/>
      </c:catAx>
      <c:valAx>
        <c:axId val="824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95415"/>
        <c:axId val="50959541"/>
      </c:barChart>
      <c:catAx>
        <c:axId val="4029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541"/>
        <c:auto val="1"/>
        <c:lblAlgn val="ctr"/>
        <c:lblOffset val="100"/>
        <c:noMultiLvlLbl val="0"/>
      </c:catAx>
      <c:valAx>
        <c:axId val="5095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48076"/>
        <c:axId val="2632425"/>
      </c:barChart>
      <c:catAx>
        <c:axId val="372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25"/>
        <c:auto val="1"/>
        <c:lblAlgn val="ctr"/>
        <c:lblOffset val="100"/>
        <c:noMultiLvlLbl val="0"/>
      </c:catAx>
      <c:valAx>
        <c:axId val="26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97426"/>
        <c:axId val="62217627"/>
      </c:barChart>
      <c:catAx>
        <c:axId val="3479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7627"/>
        <c:auto val="1"/>
        <c:lblAlgn val="ctr"/>
        <c:lblOffset val="100"/>
        <c:noMultiLvlLbl val="0"/>
      </c:catAx>
      <c:valAx>
        <c:axId val="6221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56080"/>
        <c:axId val="62798783"/>
      </c:barChart>
      <c:catAx>
        <c:axId val="5175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783"/>
        <c:auto val="1"/>
        <c:lblAlgn val="ctr"/>
        <c:lblOffset val="100"/>
        <c:noMultiLvlLbl val="0"/>
      </c:catAx>
      <c:valAx>
        <c:axId val="627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65699"/>
        <c:axId val="49524508"/>
      </c:barChart>
      <c:catAx>
        <c:axId val="6446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508"/>
        <c:auto val="1"/>
        <c:lblAlgn val="ctr"/>
        <c:lblOffset val="100"/>
        <c:noMultiLvlLbl val="0"/>
      </c:catAx>
      <c:valAx>
        <c:axId val="495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56264"/>
        <c:axId val="73608630"/>
      </c:barChart>
      <c:catAx>
        <c:axId val="6685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630"/>
        <c:auto val="1"/>
        <c:lblAlgn val="ctr"/>
        <c:lblOffset val="100"/>
        <c:noMultiLvlLbl val="0"/>
      </c:catAx>
      <c:valAx>
        <c:axId val="736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73587"/>
        <c:axId val="79796321"/>
      </c:barChart>
      <c:catAx>
        <c:axId val="202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321"/>
        <c:auto val="1"/>
        <c:lblAlgn val="ctr"/>
        <c:lblOffset val="100"/>
        <c:noMultiLvlLbl val="0"/>
      </c:catAx>
      <c:valAx>
        <c:axId val="797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04472"/>
        <c:axId val="87386443"/>
      </c:barChart>
      <c:catAx>
        <c:axId val="6470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443"/>
        <c:auto val="1"/>
        <c:lblAlgn val="ctr"/>
        <c:lblOffset val="100"/>
        <c:noMultiLvlLbl val="0"/>
      </c:catAx>
      <c:valAx>
        <c:axId val="8738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71611"/>
        <c:axId val="24518977"/>
      </c:barChart>
      <c:catAx>
        <c:axId val="2507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977"/>
        <c:auto val="1"/>
        <c:lblAlgn val="ctr"/>
        <c:lblOffset val="100"/>
        <c:noMultiLvlLbl val="0"/>
      </c:catAx>
      <c:valAx>
        <c:axId val="2451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65351"/>
        <c:axId val="57926740"/>
      </c:barChart>
      <c:catAx>
        <c:axId val="9896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740"/>
        <c:auto val="1"/>
        <c:lblAlgn val="ctr"/>
        <c:lblOffset val="100"/>
        <c:noMultiLvlLbl val="0"/>
      </c:catAx>
      <c:valAx>
        <c:axId val="579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