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269678"/>
        <c:axId val="50452650"/>
      </c:scatterChart>
      <c:valAx>
        <c:axId val="37269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2650"/>
        <c:crossesAt val="0"/>
        <c:crossBetween val="midCat"/>
      </c:valAx>
      <c:valAx>
        <c:axId val="50452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134376"/>
        <c:axId val="37163303"/>
      </c:scatterChart>
      <c:valAx>
        <c:axId val="70134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3303"/>
        <c:crossesAt val="0"/>
        <c:crossBetween val="midCat"/>
      </c:valAx>
      <c:valAx>
        <c:axId val="3716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4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361770"/>
        <c:axId val="74576287"/>
      </c:scatterChart>
      <c:valAx>
        <c:axId val="95361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6287"/>
        <c:crossesAt val="0"/>
        <c:crossBetween val="midCat"/>
      </c:valAx>
      <c:valAx>
        <c:axId val="74576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1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368844"/>
        <c:axId val="10965976"/>
      </c:scatterChart>
      <c:valAx>
        <c:axId val="6136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5976"/>
        <c:crossesAt val="0"/>
        <c:crossBetween val="midCat"/>
      </c:valAx>
      <c:valAx>
        <c:axId val="10965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