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36254"/>
        <c:axId val="77493627"/>
      </c:barChart>
      <c:catAx>
        <c:axId val="2493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627"/>
        <c:auto val="1"/>
        <c:lblAlgn val="ctr"/>
        <c:lblOffset val="100"/>
        <c:noMultiLvlLbl val="0"/>
      </c:catAx>
      <c:valAx>
        <c:axId val="7749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65665"/>
        <c:axId val="37033720"/>
      </c:barChart>
      <c:catAx>
        <c:axId val="5596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3720"/>
        <c:auto val="1"/>
        <c:lblAlgn val="ctr"/>
        <c:lblOffset val="100"/>
        <c:noMultiLvlLbl val="0"/>
      </c:catAx>
      <c:valAx>
        <c:axId val="3703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82367"/>
        <c:axId val="7273834"/>
      </c:barChart>
      <c:catAx>
        <c:axId val="86582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34"/>
        <c:auto val="1"/>
        <c:lblAlgn val="ctr"/>
        <c:lblOffset val="100"/>
        <c:noMultiLvlLbl val="0"/>
      </c:catAx>
      <c:valAx>
        <c:axId val="727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2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25713"/>
        <c:axId val="87567655"/>
      </c:barChart>
      <c:catAx>
        <c:axId val="3952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7655"/>
        <c:auto val="1"/>
        <c:lblAlgn val="ctr"/>
        <c:lblOffset val="100"/>
        <c:noMultiLvlLbl val="0"/>
      </c:catAx>
      <c:valAx>
        <c:axId val="87567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25340"/>
        <c:axId val="30581581"/>
      </c:barChart>
      <c:catAx>
        <c:axId val="97925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1581"/>
        <c:auto val="1"/>
        <c:lblAlgn val="ctr"/>
        <c:lblOffset val="100"/>
        <c:noMultiLvlLbl val="0"/>
      </c:catAx>
      <c:valAx>
        <c:axId val="3058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061827"/>
        <c:axId val="14570249"/>
      </c:barChart>
      <c:catAx>
        <c:axId val="52061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70249"/>
        <c:auto val="1"/>
        <c:lblAlgn val="ctr"/>
        <c:lblOffset val="100"/>
        <c:noMultiLvlLbl val="0"/>
      </c:catAx>
      <c:valAx>
        <c:axId val="1457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1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48623"/>
        <c:axId val="91259151"/>
      </c:barChart>
      <c:catAx>
        <c:axId val="9024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9151"/>
        <c:auto val="1"/>
        <c:lblAlgn val="ctr"/>
        <c:lblOffset val="100"/>
        <c:noMultiLvlLbl val="0"/>
      </c:catAx>
      <c:valAx>
        <c:axId val="91259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150064"/>
        <c:axId val="26359668"/>
      </c:barChart>
      <c:catAx>
        <c:axId val="4515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9668"/>
        <c:auto val="1"/>
        <c:lblAlgn val="ctr"/>
        <c:lblOffset val="100"/>
        <c:noMultiLvlLbl val="0"/>
      </c:catAx>
      <c:valAx>
        <c:axId val="2635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18845"/>
        <c:axId val="51655276"/>
      </c:barChart>
      <c:catAx>
        <c:axId val="3151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5276"/>
        <c:auto val="1"/>
        <c:lblAlgn val="ctr"/>
        <c:lblOffset val="100"/>
        <c:noMultiLvlLbl val="0"/>
      </c:catAx>
      <c:valAx>
        <c:axId val="5165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00269"/>
        <c:axId val="76010951"/>
      </c:barChart>
      <c:catAx>
        <c:axId val="7540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0951"/>
        <c:auto val="1"/>
        <c:lblAlgn val="ctr"/>
        <c:lblOffset val="100"/>
        <c:noMultiLvlLbl val="0"/>
      </c:catAx>
      <c:valAx>
        <c:axId val="7601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129564"/>
        <c:axId val="12509770"/>
      </c:barChart>
      <c:catAx>
        <c:axId val="41129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770"/>
        <c:auto val="1"/>
        <c:lblAlgn val="ctr"/>
        <c:lblOffset val="100"/>
        <c:noMultiLvlLbl val="0"/>
      </c:catAx>
      <c:valAx>
        <c:axId val="1250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9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335"/>
        <c:axId val="80783219"/>
      </c:barChart>
      <c:catAx>
        <c:axId val="697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3219"/>
        <c:auto val="1"/>
        <c:lblAlgn val="ctr"/>
        <c:lblOffset val="100"/>
        <c:noMultiLvlLbl val="0"/>
      </c:catAx>
      <c:valAx>
        <c:axId val="8078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0945"/>
        <c:axId val="7909470"/>
      </c:barChart>
      <c:catAx>
        <c:axId val="9490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470"/>
        <c:auto val="1"/>
        <c:lblAlgn val="ctr"/>
        <c:lblOffset val="100"/>
        <c:noMultiLvlLbl val="0"/>
      </c:catAx>
      <c:valAx>
        <c:axId val="790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948552"/>
        <c:axId val="57614749"/>
      </c:barChart>
      <c:catAx>
        <c:axId val="9594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4749"/>
        <c:auto val="1"/>
        <c:lblAlgn val="ctr"/>
        <c:lblOffset val="100"/>
        <c:noMultiLvlLbl val="0"/>
      </c:catAx>
      <c:valAx>
        <c:axId val="57614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30320"/>
        <c:axId val="68776966"/>
      </c:barChart>
      <c:catAx>
        <c:axId val="8713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6966"/>
        <c:auto val="1"/>
        <c:lblAlgn val="ctr"/>
        <c:lblOffset val="100"/>
        <c:noMultiLvlLbl val="0"/>
      </c:catAx>
      <c:valAx>
        <c:axId val="68776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56536"/>
        <c:axId val="45285592"/>
      </c:barChart>
      <c:catAx>
        <c:axId val="6405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592"/>
        <c:auto val="1"/>
        <c:lblAlgn val="ctr"/>
        <c:lblOffset val="100"/>
        <c:noMultiLvlLbl val="0"/>
      </c:catAx>
      <c:valAx>
        <c:axId val="4528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384849"/>
        <c:axId val="9152828"/>
      </c:barChart>
      <c:catAx>
        <c:axId val="5738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828"/>
        <c:auto val="1"/>
        <c:lblAlgn val="ctr"/>
        <c:lblOffset val="100"/>
        <c:noMultiLvlLbl val="0"/>
      </c:catAx>
      <c:valAx>
        <c:axId val="915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410386"/>
        <c:axId val="45786713"/>
      </c:barChart>
      <c:catAx>
        <c:axId val="85410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6713"/>
        <c:auto val="1"/>
        <c:lblAlgn val="ctr"/>
        <c:lblOffset val="100"/>
        <c:noMultiLvlLbl val="0"/>
      </c:catAx>
      <c:valAx>
        <c:axId val="45786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