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67850"/>
        <c:axId val="94880530"/>
      </c:barChart>
      <c:catAx>
        <c:axId val="8426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530"/>
        <c:auto val="1"/>
        <c:lblAlgn val="ctr"/>
        <c:lblOffset val="100"/>
        <c:noMultiLvlLbl val="0"/>
      </c:catAx>
      <c:valAx>
        <c:axId val="948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54650"/>
        <c:axId val="68044231"/>
      </c:barChart>
      <c:catAx>
        <c:axId val="3845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231"/>
        <c:auto val="1"/>
        <c:lblAlgn val="ctr"/>
        <c:lblOffset val="100"/>
        <c:noMultiLvlLbl val="0"/>
      </c:catAx>
      <c:valAx>
        <c:axId val="680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19739"/>
        <c:axId val="14740852"/>
      </c:barChart>
      <c:catAx>
        <c:axId val="4571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852"/>
        <c:auto val="1"/>
        <c:lblAlgn val="ctr"/>
        <c:lblOffset val="100"/>
        <c:noMultiLvlLbl val="0"/>
      </c:catAx>
      <c:valAx>
        <c:axId val="1474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69596"/>
        <c:axId val="88315534"/>
      </c:barChart>
      <c:catAx>
        <c:axId val="8406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534"/>
        <c:auto val="1"/>
        <c:lblAlgn val="ctr"/>
        <c:lblOffset val="100"/>
        <c:noMultiLvlLbl val="0"/>
      </c:catAx>
      <c:valAx>
        <c:axId val="883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0514"/>
        <c:axId val="45451822"/>
      </c:barChart>
      <c:catAx>
        <c:axId val="140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822"/>
        <c:auto val="1"/>
        <c:lblAlgn val="ctr"/>
        <c:lblOffset val="100"/>
        <c:noMultiLvlLbl val="0"/>
      </c:catAx>
      <c:valAx>
        <c:axId val="454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98234"/>
        <c:axId val="39162579"/>
      </c:barChart>
      <c:catAx>
        <c:axId val="1929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579"/>
        <c:auto val="1"/>
        <c:lblAlgn val="ctr"/>
        <c:lblOffset val="100"/>
        <c:noMultiLvlLbl val="0"/>
      </c:catAx>
      <c:valAx>
        <c:axId val="3916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77286"/>
        <c:axId val="69312215"/>
      </c:barChart>
      <c:catAx>
        <c:axId val="9527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215"/>
        <c:auto val="1"/>
        <c:lblAlgn val="ctr"/>
        <c:lblOffset val="100"/>
        <c:noMultiLvlLbl val="0"/>
      </c:catAx>
      <c:valAx>
        <c:axId val="693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45693"/>
        <c:axId val="61041132"/>
      </c:barChart>
      <c:catAx>
        <c:axId val="6014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132"/>
        <c:auto val="1"/>
        <c:lblAlgn val="ctr"/>
        <c:lblOffset val="100"/>
        <c:noMultiLvlLbl val="0"/>
      </c:catAx>
      <c:valAx>
        <c:axId val="610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98352"/>
        <c:axId val="59965413"/>
      </c:barChart>
      <c:catAx>
        <c:axId val="6099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413"/>
        <c:auto val="1"/>
        <c:lblAlgn val="ctr"/>
        <c:lblOffset val="100"/>
        <c:noMultiLvlLbl val="0"/>
      </c:catAx>
      <c:valAx>
        <c:axId val="5996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27874"/>
        <c:axId val="5983038"/>
      </c:barChart>
      <c:catAx>
        <c:axId val="3792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38"/>
        <c:auto val="1"/>
        <c:lblAlgn val="ctr"/>
        <c:lblOffset val="100"/>
        <c:noMultiLvlLbl val="0"/>
      </c:catAx>
      <c:valAx>
        <c:axId val="59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40335"/>
        <c:axId val="5050815"/>
      </c:barChart>
      <c:catAx>
        <c:axId val="5914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15"/>
        <c:auto val="1"/>
        <c:lblAlgn val="ctr"/>
        <c:lblOffset val="100"/>
        <c:noMultiLvlLbl val="0"/>
      </c:catAx>
      <c:valAx>
        <c:axId val="50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9884"/>
        <c:axId val="46131112"/>
      </c:barChart>
      <c:catAx>
        <c:axId val="893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112"/>
        <c:auto val="1"/>
        <c:lblAlgn val="ctr"/>
        <c:lblOffset val="100"/>
        <c:noMultiLvlLbl val="0"/>
      </c:catAx>
      <c:valAx>
        <c:axId val="461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16763"/>
        <c:axId val="93234214"/>
      </c:barChart>
      <c:catAx>
        <c:axId val="9421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214"/>
        <c:auto val="1"/>
        <c:lblAlgn val="ctr"/>
        <c:lblOffset val="100"/>
        <c:noMultiLvlLbl val="0"/>
      </c:catAx>
      <c:valAx>
        <c:axId val="9323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76148"/>
        <c:axId val="49563053"/>
      </c:barChart>
      <c:catAx>
        <c:axId val="2327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053"/>
        <c:auto val="1"/>
        <c:lblAlgn val="ctr"/>
        <c:lblOffset val="100"/>
        <c:noMultiLvlLbl val="0"/>
      </c:catAx>
      <c:valAx>
        <c:axId val="4956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55227"/>
        <c:axId val="85672159"/>
      </c:barChart>
      <c:catAx>
        <c:axId val="8595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159"/>
        <c:auto val="1"/>
        <c:lblAlgn val="ctr"/>
        <c:lblOffset val="100"/>
        <c:noMultiLvlLbl val="0"/>
      </c:catAx>
      <c:valAx>
        <c:axId val="8567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63048"/>
        <c:axId val="67991315"/>
      </c:barChart>
      <c:catAx>
        <c:axId val="2546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315"/>
        <c:auto val="1"/>
        <c:lblAlgn val="ctr"/>
        <c:lblOffset val="100"/>
        <c:noMultiLvlLbl val="0"/>
      </c:catAx>
      <c:valAx>
        <c:axId val="679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78981"/>
        <c:axId val="7283442"/>
      </c:barChart>
      <c:catAx>
        <c:axId val="4357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42"/>
        <c:auto val="1"/>
        <c:lblAlgn val="ctr"/>
        <c:lblOffset val="100"/>
        <c:noMultiLvlLbl val="0"/>
      </c:catAx>
      <c:valAx>
        <c:axId val="72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18866"/>
        <c:axId val="98238574"/>
      </c:barChart>
      <c:catAx>
        <c:axId val="3641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574"/>
        <c:auto val="1"/>
        <c:lblAlgn val="ctr"/>
        <c:lblOffset val="100"/>
        <c:noMultiLvlLbl val="0"/>
      </c:catAx>
      <c:valAx>
        <c:axId val="982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