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07401"/>
        <c:axId val="8518586"/>
      </c:scatterChart>
      <c:valAx>
        <c:axId val="9700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86"/>
        <c:crossesAt val="0"/>
        <c:crossBetween val="midCat"/>
      </c:valAx>
      <c:valAx>
        <c:axId val="851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56621"/>
        <c:axId val="81221954"/>
      </c:scatterChart>
      <c:valAx>
        <c:axId val="5565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954"/>
        <c:crossesAt val="0"/>
        <c:crossBetween val="midCat"/>
      </c:valAx>
      <c:valAx>
        <c:axId val="8122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551"/>
        <c:axId val="85348974"/>
      </c:scatterChart>
      <c:valAx>
        <c:axId val="952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974"/>
        <c:crossesAt val="0"/>
        <c:crossBetween val="midCat"/>
      </c:valAx>
      <c:valAx>
        <c:axId val="8534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82940"/>
        <c:axId val="51896821"/>
      </c:scatterChart>
      <c:valAx>
        <c:axId val="7408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821"/>
        <c:crossesAt val="0"/>
        <c:crossBetween val="midCat"/>
      </c:valAx>
      <c:valAx>
        <c:axId val="5189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