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1439"/>
        <c:axId val="83818981"/>
      </c:barChart>
      <c:catAx>
        <c:axId val="21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981"/>
        <c:auto val="1"/>
        <c:lblAlgn val="ctr"/>
        <c:lblOffset val="100"/>
        <c:noMultiLvlLbl val="0"/>
      </c:catAx>
      <c:valAx>
        <c:axId val="838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9752"/>
        <c:axId val="89331160"/>
      </c:barChart>
      <c:catAx>
        <c:axId val="402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60"/>
        <c:auto val="1"/>
        <c:lblAlgn val="ctr"/>
        <c:lblOffset val="100"/>
        <c:noMultiLvlLbl val="0"/>
      </c:catAx>
      <c:valAx>
        <c:axId val="8933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22670"/>
        <c:axId val="43131617"/>
      </c:barChart>
      <c:catAx>
        <c:axId val="405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617"/>
        <c:auto val="1"/>
        <c:lblAlgn val="ctr"/>
        <c:lblOffset val="100"/>
        <c:noMultiLvlLbl val="0"/>
      </c:catAx>
      <c:valAx>
        <c:axId val="431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087"/>
        <c:axId val="32158694"/>
      </c:barChart>
      <c:catAx>
        <c:axId val="79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694"/>
        <c:auto val="1"/>
        <c:lblAlgn val="ctr"/>
        <c:lblOffset val="100"/>
        <c:noMultiLvlLbl val="0"/>
      </c:catAx>
      <c:valAx>
        <c:axId val="321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58511"/>
        <c:axId val="21427765"/>
      </c:barChart>
      <c:catAx>
        <c:axId val="4135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765"/>
        <c:auto val="1"/>
        <c:lblAlgn val="ctr"/>
        <c:lblOffset val="100"/>
        <c:noMultiLvlLbl val="0"/>
      </c:catAx>
      <c:valAx>
        <c:axId val="2142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20757"/>
        <c:axId val="14095093"/>
      </c:barChart>
      <c:catAx>
        <c:axId val="757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093"/>
        <c:auto val="1"/>
        <c:lblAlgn val="ctr"/>
        <c:lblOffset val="100"/>
        <c:noMultiLvlLbl val="0"/>
      </c:catAx>
      <c:valAx>
        <c:axId val="140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41542"/>
        <c:axId val="36063370"/>
      </c:barChart>
      <c:catAx>
        <c:axId val="960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370"/>
        <c:auto val="1"/>
        <c:lblAlgn val="ctr"/>
        <c:lblOffset val="100"/>
        <c:noMultiLvlLbl val="0"/>
      </c:catAx>
      <c:valAx>
        <c:axId val="360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074280"/>
        <c:axId val="76606145"/>
      </c:barChart>
      <c:catAx>
        <c:axId val="6607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45"/>
        <c:auto val="1"/>
        <c:lblAlgn val="ctr"/>
        <c:lblOffset val="100"/>
        <c:noMultiLvlLbl val="0"/>
      </c:catAx>
      <c:valAx>
        <c:axId val="766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7869"/>
        <c:axId val="95677337"/>
      </c:barChart>
      <c:catAx>
        <c:axId val="6048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337"/>
        <c:auto val="1"/>
        <c:lblAlgn val="ctr"/>
        <c:lblOffset val="100"/>
        <c:noMultiLvlLbl val="0"/>
      </c:catAx>
      <c:valAx>
        <c:axId val="9567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68066"/>
        <c:axId val="5736246"/>
      </c:barChart>
      <c:catAx>
        <c:axId val="7436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46"/>
        <c:auto val="1"/>
        <c:lblAlgn val="ctr"/>
        <c:lblOffset val="100"/>
        <c:noMultiLvlLbl val="0"/>
      </c:catAx>
      <c:valAx>
        <c:axId val="57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54707"/>
        <c:axId val="29656534"/>
      </c:barChart>
      <c:catAx>
        <c:axId val="748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534"/>
        <c:auto val="1"/>
        <c:lblAlgn val="ctr"/>
        <c:lblOffset val="100"/>
        <c:noMultiLvlLbl val="0"/>
      </c:catAx>
      <c:valAx>
        <c:axId val="296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5045"/>
        <c:axId val="85214643"/>
      </c:barChart>
      <c:catAx>
        <c:axId val="997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643"/>
        <c:auto val="1"/>
        <c:lblAlgn val="ctr"/>
        <c:lblOffset val="100"/>
        <c:noMultiLvlLbl val="0"/>
      </c:catAx>
      <c:valAx>
        <c:axId val="852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73156"/>
        <c:axId val="24198688"/>
      </c:barChart>
      <c:catAx>
        <c:axId val="7257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88"/>
        <c:auto val="1"/>
        <c:lblAlgn val="ctr"/>
        <c:lblOffset val="100"/>
        <c:noMultiLvlLbl val="0"/>
      </c:catAx>
      <c:valAx>
        <c:axId val="241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658729"/>
        <c:axId val="4049125"/>
      </c:barChart>
      <c:catAx>
        <c:axId val="6665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25"/>
        <c:auto val="1"/>
        <c:lblAlgn val="ctr"/>
        <c:lblOffset val="100"/>
        <c:noMultiLvlLbl val="0"/>
      </c:catAx>
      <c:valAx>
        <c:axId val="404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37946"/>
        <c:axId val="84810"/>
      </c:barChart>
      <c:catAx>
        <c:axId val="131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"/>
        <c:auto val="1"/>
        <c:lblAlgn val="ctr"/>
        <c:lblOffset val="100"/>
        <c:noMultiLvlLbl val="0"/>
      </c:catAx>
      <c:valAx>
        <c:axId val="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3436"/>
        <c:axId val="95855524"/>
      </c:barChart>
      <c:catAx>
        <c:axId val="8789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524"/>
        <c:auto val="1"/>
        <c:lblAlgn val="ctr"/>
        <c:lblOffset val="100"/>
        <c:noMultiLvlLbl val="0"/>
      </c:catAx>
      <c:valAx>
        <c:axId val="958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06373"/>
        <c:axId val="89713684"/>
      </c:barChart>
      <c:catAx>
        <c:axId val="479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684"/>
        <c:auto val="1"/>
        <c:lblAlgn val="ctr"/>
        <c:lblOffset val="100"/>
        <c:noMultiLvlLbl val="0"/>
      </c:catAx>
      <c:valAx>
        <c:axId val="897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4936"/>
        <c:axId val="44591237"/>
      </c:barChart>
      <c:catAx>
        <c:axId val="48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237"/>
        <c:auto val="1"/>
        <c:lblAlgn val="ctr"/>
        <c:lblOffset val="100"/>
        <c:noMultiLvlLbl val="0"/>
      </c:catAx>
      <c:valAx>
        <c:axId val="445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