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82354"/>
        <c:axId val="54991102"/>
      </c:scatterChart>
      <c:valAx>
        <c:axId val="2818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102"/>
        <c:crossesAt val="0"/>
        <c:crossBetween val="midCat"/>
      </c:valAx>
      <c:valAx>
        <c:axId val="5499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29141"/>
        <c:axId val="8838424"/>
      </c:scatterChart>
      <c:valAx>
        <c:axId val="6352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24"/>
        <c:crossesAt val="0"/>
        <c:crossBetween val="midCat"/>
      </c:valAx>
      <c:valAx>
        <c:axId val="8838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86505"/>
        <c:axId val="74091605"/>
      </c:scatterChart>
      <c:valAx>
        <c:axId val="9088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605"/>
        <c:crossesAt val="0"/>
        <c:crossBetween val="midCat"/>
      </c:valAx>
      <c:valAx>
        <c:axId val="7409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25627"/>
        <c:axId val="82918592"/>
      </c:scatterChart>
      <c:valAx>
        <c:axId val="82025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592"/>
        <c:crossesAt val="0"/>
        <c:crossBetween val="midCat"/>
      </c:valAx>
      <c:valAx>
        <c:axId val="8291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