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39586"/>
        <c:axId val="57086785"/>
      </c:barChart>
      <c:catAx>
        <c:axId val="950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85"/>
        <c:auto val="1"/>
        <c:lblAlgn val="ctr"/>
        <c:lblOffset val="100"/>
        <c:noMultiLvlLbl val="0"/>
      </c:catAx>
      <c:valAx>
        <c:axId val="570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25299"/>
        <c:axId val="77993929"/>
      </c:barChart>
      <c:catAx>
        <c:axId val="140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929"/>
        <c:auto val="1"/>
        <c:lblAlgn val="ctr"/>
        <c:lblOffset val="100"/>
        <c:noMultiLvlLbl val="0"/>
      </c:catAx>
      <c:valAx>
        <c:axId val="779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76579"/>
        <c:axId val="47321796"/>
      </c:barChart>
      <c:catAx>
        <c:axId val="772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96"/>
        <c:auto val="1"/>
        <c:lblAlgn val="ctr"/>
        <c:lblOffset val="100"/>
        <c:noMultiLvlLbl val="0"/>
      </c:catAx>
      <c:valAx>
        <c:axId val="473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45280"/>
        <c:axId val="55309994"/>
      </c:barChart>
      <c:catAx>
        <c:axId val="364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994"/>
        <c:auto val="1"/>
        <c:lblAlgn val="ctr"/>
        <c:lblOffset val="100"/>
        <c:noMultiLvlLbl val="0"/>
      </c:catAx>
      <c:valAx>
        <c:axId val="55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37758"/>
        <c:axId val="32198232"/>
      </c:barChart>
      <c:catAx>
        <c:axId val="475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232"/>
        <c:auto val="1"/>
        <c:lblAlgn val="ctr"/>
        <c:lblOffset val="100"/>
        <c:noMultiLvlLbl val="0"/>
      </c:catAx>
      <c:valAx>
        <c:axId val="321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3389"/>
        <c:axId val="91824462"/>
      </c:barChart>
      <c:catAx>
        <c:axId val="518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62"/>
        <c:auto val="1"/>
        <c:lblAlgn val="ctr"/>
        <c:lblOffset val="100"/>
        <c:noMultiLvlLbl val="0"/>
      </c:catAx>
      <c:valAx>
        <c:axId val="918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9346"/>
        <c:axId val="11285498"/>
      </c:barChart>
      <c:catAx>
        <c:axId val="923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498"/>
        <c:auto val="1"/>
        <c:lblAlgn val="ctr"/>
        <c:lblOffset val="100"/>
        <c:noMultiLvlLbl val="0"/>
      </c:catAx>
      <c:valAx>
        <c:axId val="112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40398"/>
        <c:axId val="48453694"/>
      </c:barChart>
      <c:catAx>
        <c:axId val="371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694"/>
        <c:auto val="1"/>
        <c:lblAlgn val="ctr"/>
        <c:lblOffset val="100"/>
        <c:noMultiLvlLbl val="0"/>
      </c:catAx>
      <c:valAx>
        <c:axId val="484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897"/>
        <c:axId val="89643833"/>
      </c:barChart>
      <c:catAx>
        <c:axId val="18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833"/>
        <c:auto val="1"/>
        <c:lblAlgn val="ctr"/>
        <c:lblOffset val="100"/>
        <c:noMultiLvlLbl val="0"/>
      </c:catAx>
      <c:valAx>
        <c:axId val="896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24231"/>
        <c:axId val="84309747"/>
      </c:barChart>
      <c:catAx>
        <c:axId val="7732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747"/>
        <c:auto val="1"/>
        <c:lblAlgn val="ctr"/>
        <c:lblOffset val="100"/>
        <c:noMultiLvlLbl val="0"/>
      </c:catAx>
      <c:valAx>
        <c:axId val="843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8634"/>
        <c:axId val="22325479"/>
      </c:barChart>
      <c:catAx>
        <c:axId val="6097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79"/>
        <c:auto val="1"/>
        <c:lblAlgn val="ctr"/>
        <c:lblOffset val="100"/>
        <c:noMultiLvlLbl val="0"/>
      </c:catAx>
      <c:valAx>
        <c:axId val="223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8698"/>
        <c:axId val="45589980"/>
      </c:barChart>
      <c:catAx>
        <c:axId val="149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980"/>
        <c:auto val="1"/>
        <c:lblAlgn val="ctr"/>
        <c:lblOffset val="100"/>
        <c:noMultiLvlLbl val="0"/>
      </c:catAx>
      <c:valAx>
        <c:axId val="455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3384"/>
        <c:axId val="53696462"/>
      </c:barChart>
      <c:catAx>
        <c:axId val="330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62"/>
        <c:auto val="1"/>
        <c:lblAlgn val="ctr"/>
        <c:lblOffset val="100"/>
        <c:noMultiLvlLbl val="0"/>
      </c:catAx>
      <c:valAx>
        <c:axId val="536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9535"/>
        <c:axId val="5955898"/>
      </c:barChart>
      <c:catAx>
        <c:axId val="236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8"/>
        <c:auto val="1"/>
        <c:lblAlgn val="ctr"/>
        <c:lblOffset val="100"/>
        <c:noMultiLvlLbl val="0"/>
      </c:catAx>
      <c:valAx>
        <c:axId val="59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47089"/>
        <c:axId val="90185933"/>
      </c:barChart>
      <c:catAx>
        <c:axId val="388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933"/>
        <c:auto val="1"/>
        <c:lblAlgn val="ctr"/>
        <c:lblOffset val="100"/>
        <c:noMultiLvlLbl val="0"/>
      </c:catAx>
      <c:valAx>
        <c:axId val="901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1509"/>
        <c:axId val="20530949"/>
      </c:barChart>
      <c:catAx>
        <c:axId val="219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49"/>
        <c:auto val="1"/>
        <c:lblAlgn val="ctr"/>
        <c:lblOffset val="100"/>
        <c:noMultiLvlLbl val="0"/>
      </c:catAx>
      <c:valAx>
        <c:axId val="205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5721"/>
        <c:axId val="19798339"/>
      </c:barChart>
      <c:catAx>
        <c:axId val="711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39"/>
        <c:auto val="1"/>
        <c:lblAlgn val="ctr"/>
        <c:lblOffset val="100"/>
        <c:noMultiLvlLbl val="0"/>
      </c:catAx>
      <c:valAx>
        <c:axId val="197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98546"/>
        <c:axId val="14135623"/>
      </c:barChart>
      <c:catAx>
        <c:axId val="9759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623"/>
        <c:auto val="1"/>
        <c:lblAlgn val="ctr"/>
        <c:lblOffset val="100"/>
        <c:noMultiLvlLbl val="0"/>
      </c:catAx>
      <c:valAx>
        <c:axId val="141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