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10274"/>
        <c:axId val="24691299"/>
      </c:scatterChart>
      <c:valAx>
        <c:axId val="15810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1299"/>
        <c:crossesAt val="0"/>
        <c:crossBetween val="midCat"/>
      </c:valAx>
      <c:valAx>
        <c:axId val="24691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0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741907"/>
        <c:axId val="6664106"/>
      </c:scatterChart>
      <c:valAx>
        <c:axId val="65741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106"/>
        <c:crossesAt val="0"/>
        <c:crossBetween val="midCat"/>
      </c:valAx>
      <c:valAx>
        <c:axId val="6664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1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256150"/>
        <c:axId val="78933348"/>
      </c:scatterChart>
      <c:valAx>
        <c:axId val="21256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3348"/>
        <c:crossesAt val="0"/>
        <c:crossBetween val="midCat"/>
      </c:valAx>
      <c:valAx>
        <c:axId val="78933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6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37055"/>
        <c:axId val="11562578"/>
      </c:scatterChart>
      <c:valAx>
        <c:axId val="33837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2578"/>
        <c:crossesAt val="0"/>
        <c:crossBetween val="midCat"/>
      </c:valAx>
      <c:valAx>
        <c:axId val="11562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7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