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7566"/>
        <c:axId val="53487533"/>
      </c:scatterChart>
      <c:valAx>
        <c:axId val="6119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533"/>
        <c:crossesAt val="0"/>
        <c:crossBetween val="midCat"/>
      </c:valAx>
      <c:valAx>
        <c:axId val="5348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3289"/>
        <c:axId val="96888750"/>
      </c:scatterChart>
      <c:valAx>
        <c:axId val="1914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50"/>
        <c:crossesAt val="0"/>
        <c:crossBetween val="midCat"/>
      </c:valAx>
      <c:valAx>
        <c:axId val="9688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076"/>
        <c:axId val="69926715"/>
      </c:scatterChart>
      <c:valAx>
        <c:axId val="19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15"/>
        <c:crossesAt val="0"/>
        <c:crossBetween val="midCat"/>
      </c:valAx>
      <c:valAx>
        <c:axId val="6992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20250"/>
        <c:axId val="92834159"/>
      </c:scatterChart>
      <c:valAx>
        <c:axId val="8972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59"/>
        <c:crossesAt val="0"/>
        <c:crossBetween val="midCat"/>
      </c:valAx>
      <c:valAx>
        <c:axId val="9283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