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76408"/>
        <c:axId val="89714021"/>
      </c:barChart>
      <c:catAx>
        <c:axId val="3327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021"/>
        <c:auto val="1"/>
        <c:lblAlgn val="ctr"/>
        <c:lblOffset val="100"/>
        <c:noMultiLvlLbl val="0"/>
      </c:catAx>
      <c:valAx>
        <c:axId val="897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9630"/>
        <c:axId val="47042312"/>
      </c:barChart>
      <c:catAx>
        <c:axId val="865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312"/>
        <c:auto val="1"/>
        <c:lblAlgn val="ctr"/>
        <c:lblOffset val="100"/>
        <c:noMultiLvlLbl val="0"/>
      </c:catAx>
      <c:valAx>
        <c:axId val="470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81431"/>
        <c:axId val="80656536"/>
      </c:barChart>
      <c:catAx>
        <c:axId val="381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536"/>
        <c:auto val="1"/>
        <c:lblAlgn val="ctr"/>
        <c:lblOffset val="100"/>
        <c:noMultiLvlLbl val="0"/>
      </c:catAx>
      <c:valAx>
        <c:axId val="806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6330"/>
        <c:axId val="44443993"/>
      </c:barChart>
      <c:catAx>
        <c:axId val="6851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993"/>
        <c:auto val="1"/>
        <c:lblAlgn val="ctr"/>
        <c:lblOffset val="100"/>
        <c:noMultiLvlLbl val="0"/>
      </c:catAx>
      <c:valAx>
        <c:axId val="444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06120"/>
        <c:axId val="26137161"/>
      </c:barChart>
      <c:catAx>
        <c:axId val="912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161"/>
        <c:auto val="1"/>
        <c:lblAlgn val="ctr"/>
        <c:lblOffset val="100"/>
        <c:noMultiLvlLbl val="0"/>
      </c:catAx>
      <c:valAx>
        <c:axId val="261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16573"/>
        <c:axId val="5626023"/>
      </c:barChart>
      <c:catAx>
        <c:axId val="752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23"/>
        <c:auto val="1"/>
        <c:lblAlgn val="ctr"/>
        <c:lblOffset val="100"/>
        <c:noMultiLvlLbl val="0"/>
      </c:catAx>
      <c:valAx>
        <c:axId val="56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8992"/>
        <c:axId val="9917204"/>
      </c:barChart>
      <c:catAx>
        <c:axId val="751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4"/>
        <c:auto val="1"/>
        <c:lblAlgn val="ctr"/>
        <c:lblOffset val="100"/>
        <c:noMultiLvlLbl val="0"/>
      </c:catAx>
      <c:valAx>
        <c:axId val="99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59423"/>
        <c:axId val="16546312"/>
      </c:barChart>
      <c:catAx>
        <c:axId val="6915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312"/>
        <c:auto val="1"/>
        <c:lblAlgn val="ctr"/>
        <c:lblOffset val="100"/>
        <c:noMultiLvlLbl val="0"/>
      </c:catAx>
      <c:valAx>
        <c:axId val="165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0066"/>
        <c:axId val="73363047"/>
      </c:barChart>
      <c:catAx>
        <c:axId val="848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047"/>
        <c:auto val="1"/>
        <c:lblAlgn val="ctr"/>
        <c:lblOffset val="100"/>
        <c:noMultiLvlLbl val="0"/>
      </c:catAx>
      <c:valAx>
        <c:axId val="733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4625"/>
        <c:axId val="67132604"/>
      </c:barChart>
      <c:catAx>
        <c:axId val="843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604"/>
        <c:auto val="1"/>
        <c:lblAlgn val="ctr"/>
        <c:lblOffset val="100"/>
        <c:noMultiLvlLbl val="0"/>
      </c:catAx>
      <c:valAx>
        <c:axId val="671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40497"/>
        <c:axId val="70039041"/>
      </c:barChart>
      <c:catAx>
        <c:axId val="2484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041"/>
        <c:auto val="1"/>
        <c:lblAlgn val="ctr"/>
        <c:lblOffset val="100"/>
        <c:noMultiLvlLbl val="0"/>
      </c:catAx>
      <c:valAx>
        <c:axId val="700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2451"/>
        <c:axId val="68078706"/>
      </c:barChart>
      <c:catAx>
        <c:axId val="3319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06"/>
        <c:auto val="1"/>
        <c:lblAlgn val="ctr"/>
        <c:lblOffset val="100"/>
        <c:noMultiLvlLbl val="0"/>
      </c:catAx>
      <c:valAx>
        <c:axId val="680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5652"/>
        <c:axId val="18378745"/>
      </c:barChart>
      <c:catAx>
        <c:axId val="2060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745"/>
        <c:auto val="1"/>
        <c:lblAlgn val="ctr"/>
        <c:lblOffset val="100"/>
        <c:noMultiLvlLbl val="0"/>
      </c:catAx>
      <c:valAx>
        <c:axId val="183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26175"/>
        <c:axId val="15947214"/>
      </c:barChart>
      <c:catAx>
        <c:axId val="677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214"/>
        <c:auto val="1"/>
        <c:lblAlgn val="ctr"/>
        <c:lblOffset val="100"/>
        <c:noMultiLvlLbl val="0"/>
      </c:catAx>
      <c:valAx>
        <c:axId val="159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30085"/>
        <c:axId val="97146001"/>
      </c:barChart>
      <c:catAx>
        <c:axId val="250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001"/>
        <c:auto val="1"/>
        <c:lblAlgn val="ctr"/>
        <c:lblOffset val="100"/>
        <c:noMultiLvlLbl val="0"/>
      </c:catAx>
      <c:valAx>
        <c:axId val="971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92928"/>
        <c:axId val="33177695"/>
      </c:barChart>
      <c:catAx>
        <c:axId val="210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695"/>
        <c:auto val="1"/>
        <c:lblAlgn val="ctr"/>
        <c:lblOffset val="100"/>
        <c:noMultiLvlLbl val="0"/>
      </c:catAx>
      <c:valAx>
        <c:axId val="331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86001"/>
        <c:axId val="1918486"/>
      </c:barChart>
      <c:catAx>
        <c:axId val="320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86"/>
        <c:auto val="1"/>
        <c:lblAlgn val="ctr"/>
        <c:lblOffset val="100"/>
        <c:noMultiLvlLbl val="0"/>
      </c:catAx>
      <c:valAx>
        <c:axId val="19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1254"/>
        <c:axId val="95529924"/>
      </c:barChart>
      <c:catAx>
        <c:axId val="23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924"/>
        <c:auto val="1"/>
        <c:lblAlgn val="ctr"/>
        <c:lblOffset val="100"/>
        <c:noMultiLvlLbl val="0"/>
      </c:catAx>
      <c:valAx>
        <c:axId val="955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