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57900"/>
        <c:axId val="36450325"/>
      </c:barChart>
      <c:catAx>
        <c:axId val="8555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325"/>
        <c:auto val="1"/>
        <c:lblAlgn val="ctr"/>
        <c:lblOffset val="100"/>
        <c:noMultiLvlLbl val="0"/>
      </c:catAx>
      <c:valAx>
        <c:axId val="3645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20681"/>
        <c:axId val="14345996"/>
      </c:barChart>
      <c:catAx>
        <c:axId val="7062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996"/>
        <c:auto val="1"/>
        <c:lblAlgn val="ctr"/>
        <c:lblOffset val="100"/>
        <c:noMultiLvlLbl val="0"/>
      </c:catAx>
      <c:valAx>
        <c:axId val="1434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23728"/>
        <c:axId val="88701496"/>
      </c:barChart>
      <c:catAx>
        <c:axId val="9662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496"/>
        <c:auto val="1"/>
        <c:lblAlgn val="ctr"/>
        <c:lblOffset val="100"/>
        <c:noMultiLvlLbl val="0"/>
      </c:catAx>
      <c:valAx>
        <c:axId val="8870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04195"/>
        <c:axId val="31648462"/>
      </c:barChart>
      <c:catAx>
        <c:axId val="8470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8462"/>
        <c:auto val="1"/>
        <c:lblAlgn val="ctr"/>
        <c:lblOffset val="100"/>
        <c:noMultiLvlLbl val="0"/>
      </c:catAx>
      <c:valAx>
        <c:axId val="3164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81066"/>
        <c:axId val="61202820"/>
      </c:barChart>
      <c:catAx>
        <c:axId val="1068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820"/>
        <c:auto val="1"/>
        <c:lblAlgn val="ctr"/>
        <c:lblOffset val="100"/>
        <c:noMultiLvlLbl val="0"/>
      </c:catAx>
      <c:valAx>
        <c:axId val="6120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29010"/>
        <c:axId val="76847238"/>
      </c:barChart>
      <c:catAx>
        <c:axId val="6612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238"/>
        <c:auto val="1"/>
        <c:lblAlgn val="ctr"/>
        <c:lblOffset val="100"/>
        <c:noMultiLvlLbl val="0"/>
      </c:catAx>
      <c:valAx>
        <c:axId val="7684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51984"/>
        <c:axId val="42876520"/>
      </c:barChart>
      <c:catAx>
        <c:axId val="9765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520"/>
        <c:auto val="1"/>
        <c:lblAlgn val="ctr"/>
        <c:lblOffset val="100"/>
        <c:noMultiLvlLbl val="0"/>
      </c:catAx>
      <c:valAx>
        <c:axId val="4287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11994"/>
        <c:axId val="13117467"/>
      </c:barChart>
      <c:catAx>
        <c:axId val="8031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467"/>
        <c:auto val="1"/>
        <c:lblAlgn val="ctr"/>
        <c:lblOffset val="100"/>
        <c:noMultiLvlLbl val="0"/>
      </c:catAx>
      <c:valAx>
        <c:axId val="1311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49171"/>
        <c:axId val="74076840"/>
      </c:barChart>
      <c:catAx>
        <c:axId val="2214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840"/>
        <c:auto val="1"/>
        <c:lblAlgn val="ctr"/>
        <c:lblOffset val="100"/>
        <c:noMultiLvlLbl val="0"/>
      </c:catAx>
      <c:valAx>
        <c:axId val="7407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34039"/>
        <c:axId val="73716963"/>
      </c:barChart>
      <c:catAx>
        <c:axId val="4373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963"/>
        <c:auto val="1"/>
        <c:lblAlgn val="ctr"/>
        <c:lblOffset val="100"/>
        <c:noMultiLvlLbl val="0"/>
      </c:catAx>
      <c:valAx>
        <c:axId val="7371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63569"/>
        <c:axId val="27879597"/>
      </c:barChart>
      <c:catAx>
        <c:axId val="8926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597"/>
        <c:auto val="1"/>
        <c:lblAlgn val="ctr"/>
        <c:lblOffset val="100"/>
        <c:noMultiLvlLbl val="0"/>
      </c:catAx>
      <c:valAx>
        <c:axId val="2787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71732"/>
        <c:axId val="13977552"/>
      </c:barChart>
      <c:catAx>
        <c:axId val="8437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552"/>
        <c:auto val="1"/>
        <c:lblAlgn val="ctr"/>
        <c:lblOffset val="100"/>
        <c:noMultiLvlLbl val="0"/>
      </c:catAx>
      <c:valAx>
        <c:axId val="1397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28306"/>
        <c:axId val="12127804"/>
      </c:barChart>
      <c:catAx>
        <c:axId val="6772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804"/>
        <c:auto val="1"/>
        <c:lblAlgn val="ctr"/>
        <c:lblOffset val="100"/>
        <c:noMultiLvlLbl val="0"/>
      </c:catAx>
      <c:valAx>
        <c:axId val="1212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74432"/>
        <c:axId val="11541993"/>
      </c:barChart>
      <c:catAx>
        <c:axId val="9337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993"/>
        <c:auto val="1"/>
        <c:lblAlgn val="ctr"/>
        <c:lblOffset val="100"/>
        <c:noMultiLvlLbl val="0"/>
      </c:catAx>
      <c:valAx>
        <c:axId val="1154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20549"/>
        <c:axId val="61567608"/>
      </c:barChart>
      <c:catAx>
        <c:axId val="9802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608"/>
        <c:auto val="1"/>
        <c:lblAlgn val="ctr"/>
        <c:lblOffset val="100"/>
        <c:noMultiLvlLbl val="0"/>
      </c:catAx>
      <c:valAx>
        <c:axId val="6156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053913"/>
        <c:axId val="85062218"/>
      </c:barChart>
      <c:catAx>
        <c:axId val="4405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218"/>
        <c:auto val="1"/>
        <c:lblAlgn val="ctr"/>
        <c:lblOffset val="100"/>
        <c:noMultiLvlLbl val="0"/>
      </c:catAx>
      <c:valAx>
        <c:axId val="8506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79464"/>
        <c:axId val="8813617"/>
      </c:barChart>
      <c:catAx>
        <c:axId val="3107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617"/>
        <c:auto val="1"/>
        <c:lblAlgn val="ctr"/>
        <c:lblOffset val="100"/>
        <c:noMultiLvlLbl val="0"/>
      </c:catAx>
      <c:valAx>
        <c:axId val="881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19668"/>
        <c:axId val="99373472"/>
      </c:barChart>
      <c:catAx>
        <c:axId val="9581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3472"/>
        <c:auto val="1"/>
        <c:lblAlgn val="ctr"/>
        <c:lblOffset val="100"/>
        <c:noMultiLvlLbl val="0"/>
      </c:catAx>
      <c:valAx>
        <c:axId val="9937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