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51808"/>
        <c:axId val="97334509"/>
      </c:scatterChart>
      <c:valAx>
        <c:axId val="2585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509"/>
        <c:crossesAt val="0"/>
        <c:crossBetween val="midCat"/>
      </c:valAx>
      <c:valAx>
        <c:axId val="9733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4142"/>
        <c:axId val="42235819"/>
      </c:scatterChart>
      <c:valAx>
        <c:axId val="5204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819"/>
        <c:crossesAt val="0"/>
        <c:crossBetween val="midCat"/>
      </c:valAx>
      <c:valAx>
        <c:axId val="42235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7039"/>
        <c:axId val="98939249"/>
      </c:scatterChart>
      <c:valAx>
        <c:axId val="5419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49"/>
        <c:crossesAt val="0"/>
        <c:crossBetween val="midCat"/>
      </c:valAx>
      <c:valAx>
        <c:axId val="9893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23458"/>
        <c:axId val="53365568"/>
      </c:scatterChart>
      <c:valAx>
        <c:axId val="6312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68"/>
        <c:crossesAt val="0"/>
        <c:crossBetween val="midCat"/>
      </c:valAx>
      <c:valAx>
        <c:axId val="5336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