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8763"/>
        <c:axId val="52293165"/>
      </c:scatterChart>
      <c:valAx>
        <c:axId val="2468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165"/>
        <c:crossesAt val="0"/>
        <c:crossBetween val="midCat"/>
      </c:valAx>
      <c:valAx>
        <c:axId val="52293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81390"/>
        <c:axId val="88022040"/>
      </c:scatterChart>
      <c:valAx>
        <c:axId val="32381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040"/>
        <c:crossesAt val="0"/>
        <c:crossBetween val="midCat"/>
      </c:valAx>
      <c:valAx>
        <c:axId val="88022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45119"/>
        <c:axId val="5220256"/>
      </c:scatterChart>
      <c:valAx>
        <c:axId val="32145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56"/>
        <c:crossesAt val="0"/>
        <c:crossBetween val="midCat"/>
      </c:valAx>
      <c:valAx>
        <c:axId val="5220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8935"/>
        <c:axId val="83122358"/>
      </c:scatterChart>
      <c:valAx>
        <c:axId val="2248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358"/>
        <c:crossesAt val="0"/>
        <c:crossBetween val="midCat"/>
      </c:valAx>
      <c:valAx>
        <c:axId val="83122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