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730"/>
        <c:axId val="64710266"/>
      </c:barChart>
      <c:catAx>
        <c:axId val="45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266"/>
        <c:auto val="1"/>
        <c:lblAlgn val="ctr"/>
        <c:lblOffset val="100"/>
        <c:noMultiLvlLbl val="0"/>
      </c:catAx>
      <c:valAx>
        <c:axId val="6471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40691"/>
        <c:axId val="46257978"/>
      </c:barChart>
      <c:catAx>
        <c:axId val="8684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978"/>
        <c:auto val="1"/>
        <c:lblAlgn val="ctr"/>
        <c:lblOffset val="100"/>
        <c:noMultiLvlLbl val="0"/>
      </c:catAx>
      <c:valAx>
        <c:axId val="4625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04298"/>
        <c:axId val="8247090"/>
      </c:barChart>
      <c:catAx>
        <c:axId val="4230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90"/>
        <c:auto val="1"/>
        <c:lblAlgn val="ctr"/>
        <c:lblOffset val="100"/>
        <c:noMultiLvlLbl val="0"/>
      </c:catAx>
      <c:valAx>
        <c:axId val="824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54105"/>
        <c:axId val="63404111"/>
      </c:barChart>
      <c:catAx>
        <c:axId val="4815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111"/>
        <c:auto val="1"/>
        <c:lblAlgn val="ctr"/>
        <c:lblOffset val="100"/>
        <c:noMultiLvlLbl val="0"/>
      </c:catAx>
      <c:valAx>
        <c:axId val="6340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25961"/>
        <c:axId val="28301700"/>
      </c:barChart>
      <c:catAx>
        <c:axId val="5822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700"/>
        <c:auto val="1"/>
        <c:lblAlgn val="ctr"/>
        <c:lblOffset val="100"/>
        <c:noMultiLvlLbl val="0"/>
      </c:catAx>
      <c:valAx>
        <c:axId val="2830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91421"/>
        <c:axId val="66439374"/>
      </c:barChart>
      <c:catAx>
        <c:axId val="3809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374"/>
        <c:auto val="1"/>
        <c:lblAlgn val="ctr"/>
        <c:lblOffset val="100"/>
        <c:noMultiLvlLbl val="0"/>
      </c:catAx>
      <c:valAx>
        <c:axId val="6643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57731"/>
        <c:axId val="31846916"/>
      </c:barChart>
      <c:catAx>
        <c:axId val="1315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916"/>
        <c:auto val="1"/>
        <c:lblAlgn val="ctr"/>
        <c:lblOffset val="100"/>
        <c:noMultiLvlLbl val="0"/>
      </c:catAx>
      <c:valAx>
        <c:axId val="3184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1077"/>
        <c:axId val="67780972"/>
      </c:barChart>
      <c:catAx>
        <c:axId val="277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972"/>
        <c:auto val="1"/>
        <c:lblAlgn val="ctr"/>
        <c:lblOffset val="100"/>
        <c:noMultiLvlLbl val="0"/>
      </c:catAx>
      <c:valAx>
        <c:axId val="6778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72505"/>
        <c:axId val="96557930"/>
      </c:barChart>
      <c:catAx>
        <c:axId val="3367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930"/>
        <c:auto val="1"/>
        <c:lblAlgn val="ctr"/>
        <c:lblOffset val="100"/>
        <c:noMultiLvlLbl val="0"/>
      </c:catAx>
      <c:valAx>
        <c:axId val="9655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83705"/>
        <c:axId val="82962563"/>
      </c:barChart>
      <c:catAx>
        <c:axId val="8058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563"/>
        <c:auto val="1"/>
        <c:lblAlgn val="ctr"/>
        <c:lblOffset val="100"/>
        <c:noMultiLvlLbl val="0"/>
      </c:catAx>
      <c:valAx>
        <c:axId val="8296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14773"/>
        <c:axId val="6119999"/>
      </c:barChart>
      <c:catAx>
        <c:axId val="6061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99"/>
        <c:auto val="1"/>
        <c:lblAlgn val="ctr"/>
        <c:lblOffset val="100"/>
        <c:noMultiLvlLbl val="0"/>
      </c:catAx>
      <c:valAx>
        <c:axId val="611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49937"/>
        <c:axId val="10232649"/>
      </c:barChart>
      <c:catAx>
        <c:axId val="9394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649"/>
        <c:auto val="1"/>
        <c:lblAlgn val="ctr"/>
        <c:lblOffset val="100"/>
        <c:noMultiLvlLbl val="0"/>
      </c:catAx>
      <c:valAx>
        <c:axId val="102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69927"/>
        <c:axId val="1352081"/>
      </c:barChart>
      <c:catAx>
        <c:axId val="4526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81"/>
        <c:auto val="1"/>
        <c:lblAlgn val="ctr"/>
        <c:lblOffset val="100"/>
        <c:noMultiLvlLbl val="0"/>
      </c:catAx>
      <c:valAx>
        <c:axId val="135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45651"/>
        <c:axId val="46540415"/>
      </c:barChart>
      <c:catAx>
        <c:axId val="4394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415"/>
        <c:auto val="1"/>
        <c:lblAlgn val="ctr"/>
        <c:lblOffset val="100"/>
        <c:noMultiLvlLbl val="0"/>
      </c:catAx>
      <c:valAx>
        <c:axId val="4654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10717"/>
        <c:axId val="28605015"/>
      </c:barChart>
      <c:catAx>
        <c:axId val="5271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015"/>
        <c:auto val="1"/>
        <c:lblAlgn val="ctr"/>
        <c:lblOffset val="100"/>
        <c:noMultiLvlLbl val="0"/>
      </c:catAx>
      <c:valAx>
        <c:axId val="2860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27505"/>
        <c:axId val="77549826"/>
      </c:barChart>
      <c:catAx>
        <c:axId val="6762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826"/>
        <c:auto val="1"/>
        <c:lblAlgn val="ctr"/>
        <c:lblOffset val="100"/>
        <c:noMultiLvlLbl val="0"/>
      </c:catAx>
      <c:valAx>
        <c:axId val="7754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83863"/>
        <c:axId val="2345600"/>
      </c:barChart>
      <c:catAx>
        <c:axId val="8188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00"/>
        <c:auto val="1"/>
        <c:lblAlgn val="ctr"/>
        <c:lblOffset val="100"/>
        <c:noMultiLvlLbl val="0"/>
      </c:catAx>
      <c:valAx>
        <c:axId val="234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05220"/>
        <c:axId val="7362026"/>
      </c:barChart>
      <c:catAx>
        <c:axId val="1360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26"/>
        <c:auto val="1"/>
        <c:lblAlgn val="ctr"/>
        <c:lblOffset val="100"/>
        <c:noMultiLvlLbl val="0"/>
      </c:catAx>
      <c:valAx>
        <c:axId val="736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