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7883"/>
        <c:axId val="79713800"/>
      </c:barChart>
      <c:catAx>
        <c:axId val="414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00"/>
        <c:auto val="1"/>
        <c:lblAlgn val="ctr"/>
        <c:lblOffset val="100"/>
        <c:noMultiLvlLbl val="0"/>
      </c:catAx>
      <c:valAx>
        <c:axId val="797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9277"/>
        <c:axId val="35500864"/>
      </c:barChart>
      <c:catAx>
        <c:axId val="767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864"/>
        <c:auto val="1"/>
        <c:lblAlgn val="ctr"/>
        <c:lblOffset val="100"/>
        <c:noMultiLvlLbl val="0"/>
      </c:catAx>
      <c:valAx>
        <c:axId val="355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9823"/>
        <c:axId val="27576132"/>
      </c:barChart>
      <c:catAx>
        <c:axId val="378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132"/>
        <c:auto val="1"/>
        <c:lblAlgn val="ctr"/>
        <c:lblOffset val="100"/>
        <c:noMultiLvlLbl val="0"/>
      </c:catAx>
      <c:valAx>
        <c:axId val="275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5820"/>
        <c:axId val="35145636"/>
      </c:barChart>
      <c:catAx>
        <c:axId val="61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636"/>
        <c:auto val="1"/>
        <c:lblAlgn val="ctr"/>
        <c:lblOffset val="100"/>
        <c:noMultiLvlLbl val="0"/>
      </c:catAx>
      <c:valAx>
        <c:axId val="351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34067"/>
        <c:axId val="28880762"/>
      </c:barChart>
      <c:catAx>
        <c:axId val="2333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62"/>
        <c:auto val="1"/>
        <c:lblAlgn val="ctr"/>
        <c:lblOffset val="100"/>
        <c:noMultiLvlLbl val="0"/>
      </c:catAx>
      <c:valAx>
        <c:axId val="288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4146"/>
        <c:axId val="62077056"/>
      </c:barChart>
      <c:catAx>
        <c:axId val="736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056"/>
        <c:auto val="1"/>
        <c:lblAlgn val="ctr"/>
        <c:lblOffset val="100"/>
        <c:noMultiLvlLbl val="0"/>
      </c:catAx>
      <c:valAx>
        <c:axId val="620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1573"/>
        <c:axId val="7824485"/>
      </c:barChart>
      <c:catAx>
        <c:axId val="9889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85"/>
        <c:auto val="1"/>
        <c:lblAlgn val="ctr"/>
        <c:lblOffset val="100"/>
        <c:noMultiLvlLbl val="0"/>
      </c:catAx>
      <c:valAx>
        <c:axId val="78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5885"/>
        <c:axId val="21712378"/>
      </c:barChart>
      <c:catAx>
        <c:axId val="128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378"/>
        <c:auto val="1"/>
        <c:lblAlgn val="ctr"/>
        <c:lblOffset val="100"/>
        <c:noMultiLvlLbl val="0"/>
      </c:catAx>
      <c:valAx>
        <c:axId val="217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82000"/>
        <c:axId val="82904484"/>
      </c:barChart>
      <c:catAx>
        <c:axId val="912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484"/>
        <c:auto val="1"/>
        <c:lblAlgn val="ctr"/>
        <c:lblOffset val="100"/>
        <c:noMultiLvlLbl val="0"/>
      </c:catAx>
      <c:valAx>
        <c:axId val="829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4279"/>
        <c:axId val="93561134"/>
      </c:barChart>
      <c:catAx>
        <c:axId val="853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134"/>
        <c:auto val="1"/>
        <c:lblAlgn val="ctr"/>
        <c:lblOffset val="100"/>
        <c:noMultiLvlLbl val="0"/>
      </c:catAx>
      <c:valAx>
        <c:axId val="935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2078"/>
        <c:axId val="10303176"/>
      </c:barChart>
      <c:catAx>
        <c:axId val="766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76"/>
        <c:auto val="1"/>
        <c:lblAlgn val="ctr"/>
        <c:lblOffset val="100"/>
        <c:noMultiLvlLbl val="0"/>
      </c:catAx>
      <c:valAx>
        <c:axId val="103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9729"/>
        <c:axId val="22477266"/>
      </c:barChart>
      <c:catAx>
        <c:axId val="615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66"/>
        <c:auto val="1"/>
        <c:lblAlgn val="ctr"/>
        <c:lblOffset val="100"/>
        <c:noMultiLvlLbl val="0"/>
      </c:catAx>
      <c:valAx>
        <c:axId val="224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33723"/>
        <c:axId val="96544949"/>
      </c:barChart>
      <c:catAx>
        <c:axId val="8813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949"/>
        <c:auto val="1"/>
        <c:lblAlgn val="ctr"/>
        <c:lblOffset val="100"/>
        <c:noMultiLvlLbl val="0"/>
      </c:catAx>
      <c:valAx>
        <c:axId val="965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46715"/>
        <c:axId val="99836512"/>
      </c:barChart>
      <c:catAx>
        <c:axId val="479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512"/>
        <c:auto val="1"/>
        <c:lblAlgn val="ctr"/>
        <c:lblOffset val="100"/>
        <c:noMultiLvlLbl val="0"/>
      </c:catAx>
      <c:valAx>
        <c:axId val="998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21034"/>
        <c:axId val="6816500"/>
      </c:barChart>
      <c:catAx>
        <c:axId val="845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00"/>
        <c:auto val="1"/>
        <c:lblAlgn val="ctr"/>
        <c:lblOffset val="100"/>
        <c:noMultiLvlLbl val="0"/>
      </c:catAx>
      <c:valAx>
        <c:axId val="68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1929"/>
        <c:axId val="42316551"/>
      </c:barChart>
      <c:catAx>
        <c:axId val="4960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51"/>
        <c:auto val="1"/>
        <c:lblAlgn val="ctr"/>
        <c:lblOffset val="100"/>
        <c:noMultiLvlLbl val="0"/>
      </c:catAx>
      <c:valAx>
        <c:axId val="423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19092"/>
        <c:axId val="49681391"/>
      </c:barChart>
      <c:catAx>
        <c:axId val="258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391"/>
        <c:auto val="1"/>
        <c:lblAlgn val="ctr"/>
        <c:lblOffset val="100"/>
        <c:noMultiLvlLbl val="0"/>
      </c:catAx>
      <c:valAx>
        <c:axId val="496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02086"/>
        <c:axId val="12121418"/>
      </c:barChart>
      <c:catAx>
        <c:axId val="105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418"/>
        <c:auto val="1"/>
        <c:lblAlgn val="ctr"/>
        <c:lblOffset val="100"/>
        <c:noMultiLvlLbl val="0"/>
      </c:catAx>
      <c:valAx>
        <c:axId val="121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