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57156"/>
        <c:axId val="45590126"/>
      </c:scatterChart>
      <c:valAx>
        <c:axId val="2645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126"/>
        <c:crossesAt val="0"/>
        <c:crossBetween val="midCat"/>
      </c:valAx>
      <c:valAx>
        <c:axId val="4559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95272"/>
        <c:axId val="88100736"/>
      </c:scatterChart>
      <c:valAx>
        <c:axId val="7039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736"/>
        <c:crossesAt val="0"/>
        <c:crossBetween val="midCat"/>
      </c:valAx>
      <c:valAx>
        <c:axId val="8810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17578"/>
        <c:axId val="55636449"/>
      </c:scatterChart>
      <c:valAx>
        <c:axId val="1621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449"/>
        <c:crossesAt val="0"/>
        <c:crossBetween val="midCat"/>
      </c:valAx>
      <c:valAx>
        <c:axId val="5563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48263"/>
        <c:axId val="15615146"/>
      </c:scatterChart>
      <c:valAx>
        <c:axId val="3964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146"/>
        <c:crossesAt val="0"/>
        <c:crossBetween val="midCat"/>
      </c:valAx>
      <c:valAx>
        <c:axId val="1561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