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77159"/>
        <c:axId val="79791116"/>
      </c:barChart>
      <c:catAx>
        <c:axId val="5807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116"/>
        <c:auto val="1"/>
        <c:lblAlgn val="ctr"/>
        <c:lblOffset val="100"/>
        <c:noMultiLvlLbl val="0"/>
      </c:catAx>
      <c:valAx>
        <c:axId val="797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43009"/>
        <c:axId val="47558805"/>
      </c:barChart>
      <c:catAx>
        <c:axId val="8104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805"/>
        <c:auto val="1"/>
        <c:lblAlgn val="ctr"/>
        <c:lblOffset val="100"/>
        <c:noMultiLvlLbl val="0"/>
      </c:catAx>
      <c:valAx>
        <c:axId val="475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27562"/>
        <c:axId val="12434848"/>
      </c:barChart>
      <c:catAx>
        <c:axId val="372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848"/>
        <c:auto val="1"/>
        <c:lblAlgn val="ctr"/>
        <c:lblOffset val="100"/>
        <c:noMultiLvlLbl val="0"/>
      </c:catAx>
      <c:valAx>
        <c:axId val="124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42524"/>
        <c:axId val="55177078"/>
      </c:barChart>
      <c:catAx>
        <c:axId val="557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078"/>
        <c:auto val="1"/>
        <c:lblAlgn val="ctr"/>
        <c:lblOffset val="100"/>
        <c:noMultiLvlLbl val="0"/>
      </c:catAx>
      <c:valAx>
        <c:axId val="551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35767"/>
        <c:axId val="63859556"/>
      </c:barChart>
      <c:catAx>
        <c:axId val="531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56"/>
        <c:auto val="1"/>
        <c:lblAlgn val="ctr"/>
        <c:lblOffset val="100"/>
        <c:noMultiLvlLbl val="0"/>
      </c:catAx>
      <c:valAx>
        <c:axId val="638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8038"/>
        <c:axId val="58194758"/>
      </c:barChart>
      <c:catAx>
        <c:axId val="42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758"/>
        <c:auto val="1"/>
        <c:lblAlgn val="ctr"/>
        <c:lblOffset val="100"/>
        <c:noMultiLvlLbl val="0"/>
      </c:catAx>
      <c:valAx>
        <c:axId val="581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80081"/>
        <c:axId val="13143541"/>
      </c:barChart>
      <c:catAx>
        <c:axId val="228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41"/>
        <c:auto val="1"/>
        <c:lblAlgn val="ctr"/>
        <c:lblOffset val="100"/>
        <c:noMultiLvlLbl val="0"/>
      </c:catAx>
      <c:valAx>
        <c:axId val="131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1594"/>
        <c:axId val="88550595"/>
      </c:barChart>
      <c:catAx>
        <c:axId val="602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595"/>
        <c:auto val="1"/>
        <c:lblAlgn val="ctr"/>
        <c:lblOffset val="100"/>
        <c:noMultiLvlLbl val="0"/>
      </c:catAx>
      <c:valAx>
        <c:axId val="885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0078"/>
        <c:axId val="98444659"/>
      </c:barChart>
      <c:catAx>
        <c:axId val="754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659"/>
        <c:auto val="1"/>
        <c:lblAlgn val="ctr"/>
        <c:lblOffset val="100"/>
        <c:noMultiLvlLbl val="0"/>
      </c:catAx>
      <c:valAx>
        <c:axId val="984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07288"/>
        <c:axId val="90565623"/>
      </c:barChart>
      <c:catAx>
        <c:axId val="689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623"/>
        <c:auto val="1"/>
        <c:lblAlgn val="ctr"/>
        <c:lblOffset val="100"/>
        <c:noMultiLvlLbl val="0"/>
      </c:catAx>
      <c:valAx>
        <c:axId val="905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4743"/>
        <c:axId val="46508122"/>
      </c:barChart>
      <c:catAx>
        <c:axId val="243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122"/>
        <c:auto val="1"/>
        <c:lblAlgn val="ctr"/>
        <c:lblOffset val="100"/>
        <c:noMultiLvlLbl val="0"/>
      </c:catAx>
      <c:valAx>
        <c:axId val="465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4420"/>
        <c:axId val="80652693"/>
      </c:barChart>
      <c:catAx>
        <c:axId val="854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693"/>
        <c:auto val="1"/>
        <c:lblAlgn val="ctr"/>
        <c:lblOffset val="100"/>
        <c:noMultiLvlLbl val="0"/>
      </c:catAx>
      <c:valAx>
        <c:axId val="806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58469"/>
        <c:axId val="5534455"/>
      </c:barChart>
      <c:catAx>
        <c:axId val="168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55"/>
        <c:auto val="1"/>
        <c:lblAlgn val="ctr"/>
        <c:lblOffset val="100"/>
        <c:noMultiLvlLbl val="0"/>
      </c:catAx>
      <c:valAx>
        <c:axId val="55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1070"/>
        <c:axId val="11350109"/>
      </c:barChart>
      <c:catAx>
        <c:axId val="259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109"/>
        <c:auto val="1"/>
        <c:lblAlgn val="ctr"/>
        <c:lblOffset val="100"/>
        <c:noMultiLvlLbl val="0"/>
      </c:catAx>
      <c:valAx>
        <c:axId val="113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69042"/>
        <c:axId val="62295176"/>
      </c:barChart>
      <c:catAx>
        <c:axId val="409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176"/>
        <c:auto val="1"/>
        <c:lblAlgn val="ctr"/>
        <c:lblOffset val="100"/>
        <c:noMultiLvlLbl val="0"/>
      </c:catAx>
      <c:valAx>
        <c:axId val="622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58288"/>
        <c:axId val="43340376"/>
      </c:barChart>
      <c:catAx>
        <c:axId val="216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376"/>
        <c:auto val="1"/>
        <c:lblAlgn val="ctr"/>
        <c:lblOffset val="100"/>
        <c:noMultiLvlLbl val="0"/>
      </c:catAx>
      <c:valAx>
        <c:axId val="433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35400"/>
        <c:axId val="20661665"/>
      </c:barChart>
      <c:catAx>
        <c:axId val="399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665"/>
        <c:auto val="1"/>
        <c:lblAlgn val="ctr"/>
        <c:lblOffset val="100"/>
        <c:noMultiLvlLbl val="0"/>
      </c:catAx>
      <c:valAx>
        <c:axId val="206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4694"/>
        <c:axId val="45433863"/>
      </c:barChart>
      <c:catAx>
        <c:axId val="1789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63"/>
        <c:auto val="1"/>
        <c:lblAlgn val="ctr"/>
        <c:lblOffset val="100"/>
        <c:noMultiLvlLbl val="0"/>
      </c:catAx>
      <c:valAx>
        <c:axId val="454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