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42163"/>
        <c:axId val="7075179"/>
      </c:scatterChart>
      <c:valAx>
        <c:axId val="41742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79"/>
        <c:crossesAt val="0"/>
        <c:crossBetween val="midCat"/>
      </c:valAx>
      <c:valAx>
        <c:axId val="7075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66182"/>
        <c:axId val="13235518"/>
      </c:scatterChart>
      <c:valAx>
        <c:axId val="69866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518"/>
        <c:crossesAt val="0"/>
        <c:crossBetween val="midCat"/>
      </c:valAx>
      <c:valAx>
        <c:axId val="13235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56067"/>
        <c:axId val="66088265"/>
      </c:scatterChart>
      <c:valAx>
        <c:axId val="50256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265"/>
        <c:crossesAt val="0"/>
        <c:crossBetween val="midCat"/>
      </c:valAx>
      <c:valAx>
        <c:axId val="66088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6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97806"/>
        <c:axId val="70667673"/>
      </c:scatterChart>
      <c:valAx>
        <c:axId val="12697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7673"/>
        <c:crossesAt val="0"/>
        <c:crossBetween val="midCat"/>
      </c:valAx>
      <c:valAx>
        <c:axId val="70667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