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92716"/>
        <c:axId val="50342791"/>
      </c:scatterChart>
      <c:valAx>
        <c:axId val="6379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791"/>
        <c:crossesAt val="0"/>
        <c:crossBetween val="midCat"/>
      </c:valAx>
      <c:valAx>
        <c:axId val="5034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80925"/>
        <c:axId val="32311691"/>
      </c:scatterChart>
      <c:valAx>
        <c:axId val="6828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691"/>
        <c:crossesAt val="0"/>
        <c:crossBetween val="midCat"/>
      </c:valAx>
      <c:valAx>
        <c:axId val="3231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6860"/>
        <c:axId val="50843369"/>
      </c:scatterChart>
      <c:valAx>
        <c:axId val="7054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369"/>
        <c:crossesAt val="0"/>
        <c:crossBetween val="midCat"/>
      </c:valAx>
      <c:valAx>
        <c:axId val="5084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92731"/>
        <c:axId val="13195472"/>
      </c:scatterChart>
      <c:valAx>
        <c:axId val="3529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472"/>
        <c:crossesAt val="0"/>
        <c:crossBetween val="midCat"/>
      </c:valAx>
      <c:valAx>
        <c:axId val="1319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