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56410"/>
        <c:axId val="15874684"/>
      </c:barChart>
      <c:catAx>
        <c:axId val="7615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684"/>
        <c:auto val="1"/>
        <c:lblAlgn val="ctr"/>
        <c:lblOffset val="100"/>
        <c:noMultiLvlLbl val="0"/>
      </c:catAx>
      <c:valAx>
        <c:axId val="1587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2590"/>
        <c:axId val="3861028"/>
      </c:barChart>
      <c:catAx>
        <c:axId val="791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28"/>
        <c:auto val="1"/>
        <c:lblAlgn val="ctr"/>
        <c:lblOffset val="100"/>
        <c:noMultiLvlLbl val="0"/>
      </c:catAx>
      <c:valAx>
        <c:axId val="386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7156"/>
        <c:axId val="78665757"/>
      </c:barChart>
      <c:catAx>
        <c:axId val="955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757"/>
        <c:auto val="1"/>
        <c:lblAlgn val="ctr"/>
        <c:lblOffset val="100"/>
        <c:noMultiLvlLbl val="0"/>
      </c:catAx>
      <c:valAx>
        <c:axId val="7866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30180"/>
        <c:axId val="98141086"/>
      </c:barChart>
      <c:catAx>
        <c:axId val="5793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086"/>
        <c:auto val="1"/>
        <c:lblAlgn val="ctr"/>
        <c:lblOffset val="100"/>
        <c:noMultiLvlLbl val="0"/>
      </c:catAx>
      <c:valAx>
        <c:axId val="9814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3916"/>
        <c:axId val="40277119"/>
      </c:barChart>
      <c:catAx>
        <c:axId val="345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119"/>
        <c:auto val="1"/>
        <c:lblAlgn val="ctr"/>
        <c:lblOffset val="100"/>
        <c:noMultiLvlLbl val="0"/>
      </c:catAx>
      <c:valAx>
        <c:axId val="4027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14458"/>
        <c:axId val="19825352"/>
      </c:barChart>
      <c:catAx>
        <c:axId val="1971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352"/>
        <c:auto val="1"/>
        <c:lblAlgn val="ctr"/>
        <c:lblOffset val="100"/>
        <c:noMultiLvlLbl val="0"/>
      </c:catAx>
      <c:valAx>
        <c:axId val="1982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00062"/>
        <c:axId val="61036710"/>
      </c:barChart>
      <c:catAx>
        <c:axId val="7770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710"/>
        <c:auto val="1"/>
        <c:lblAlgn val="ctr"/>
        <c:lblOffset val="100"/>
        <c:noMultiLvlLbl val="0"/>
      </c:catAx>
      <c:valAx>
        <c:axId val="6103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22652"/>
        <c:axId val="15356623"/>
      </c:barChart>
      <c:catAx>
        <c:axId val="4182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623"/>
        <c:auto val="1"/>
        <c:lblAlgn val="ctr"/>
        <c:lblOffset val="100"/>
        <c:noMultiLvlLbl val="0"/>
      </c:catAx>
      <c:valAx>
        <c:axId val="1535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97060"/>
        <c:axId val="61448083"/>
      </c:barChart>
      <c:catAx>
        <c:axId val="6519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083"/>
        <c:auto val="1"/>
        <c:lblAlgn val="ctr"/>
        <c:lblOffset val="100"/>
        <c:noMultiLvlLbl val="0"/>
      </c:catAx>
      <c:valAx>
        <c:axId val="6144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25506"/>
        <c:axId val="27731673"/>
      </c:barChart>
      <c:catAx>
        <c:axId val="7312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673"/>
        <c:auto val="1"/>
        <c:lblAlgn val="ctr"/>
        <c:lblOffset val="100"/>
        <c:noMultiLvlLbl val="0"/>
      </c:catAx>
      <c:valAx>
        <c:axId val="2773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75196"/>
        <c:axId val="13616096"/>
      </c:barChart>
      <c:catAx>
        <c:axId val="7027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096"/>
        <c:auto val="1"/>
        <c:lblAlgn val="ctr"/>
        <c:lblOffset val="100"/>
        <c:noMultiLvlLbl val="0"/>
      </c:catAx>
      <c:valAx>
        <c:axId val="1361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2908"/>
        <c:axId val="29038363"/>
      </c:barChart>
      <c:catAx>
        <c:axId val="467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363"/>
        <c:auto val="1"/>
        <c:lblAlgn val="ctr"/>
        <c:lblOffset val="100"/>
        <c:noMultiLvlLbl val="0"/>
      </c:catAx>
      <c:valAx>
        <c:axId val="2903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37794"/>
        <c:axId val="61501858"/>
      </c:barChart>
      <c:catAx>
        <c:axId val="8803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858"/>
        <c:auto val="1"/>
        <c:lblAlgn val="ctr"/>
        <c:lblOffset val="100"/>
        <c:noMultiLvlLbl val="0"/>
      </c:catAx>
      <c:valAx>
        <c:axId val="6150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1700"/>
        <c:axId val="49322345"/>
      </c:barChart>
      <c:catAx>
        <c:axId val="269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345"/>
        <c:auto val="1"/>
        <c:lblAlgn val="ctr"/>
        <c:lblOffset val="100"/>
        <c:noMultiLvlLbl val="0"/>
      </c:catAx>
      <c:valAx>
        <c:axId val="4932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87809"/>
        <c:axId val="37715434"/>
      </c:barChart>
      <c:catAx>
        <c:axId val="9568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434"/>
        <c:auto val="1"/>
        <c:lblAlgn val="ctr"/>
        <c:lblOffset val="100"/>
        <c:noMultiLvlLbl val="0"/>
      </c:catAx>
      <c:valAx>
        <c:axId val="3771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52410"/>
        <c:axId val="59951588"/>
      </c:barChart>
      <c:catAx>
        <c:axId val="1975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588"/>
        <c:auto val="1"/>
        <c:lblAlgn val="ctr"/>
        <c:lblOffset val="100"/>
        <c:noMultiLvlLbl val="0"/>
      </c:catAx>
      <c:valAx>
        <c:axId val="5995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04301"/>
        <c:axId val="60403081"/>
      </c:barChart>
      <c:catAx>
        <c:axId val="1660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081"/>
        <c:auto val="1"/>
        <c:lblAlgn val="ctr"/>
        <c:lblOffset val="100"/>
        <c:noMultiLvlLbl val="0"/>
      </c:catAx>
      <c:valAx>
        <c:axId val="6040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11254"/>
        <c:axId val="94444021"/>
      </c:barChart>
      <c:catAx>
        <c:axId val="4641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021"/>
        <c:auto val="1"/>
        <c:lblAlgn val="ctr"/>
        <c:lblOffset val="100"/>
        <c:noMultiLvlLbl val="0"/>
      </c:catAx>
      <c:valAx>
        <c:axId val="9444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