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9547"/>
        <c:axId val="98651253"/>
      </c:barChart>
      <c:catAx>
        <c:axId val="571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253"/>
        <c:auto val="1"/>
        <c:lblAlgn val="ctr"/>
        <c:lblOffset val="100"/>
        <c:noMultiLvlLbl val="0"/>
      </c:catAx>
      <c:valAx>
        <c:axId val="986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2350"/>
        <c:axId val="51200649"/>
      </c:barChart>
      <c:catAx>
        <c:axId val="177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649"/>
        <c:auto val="1"/>
        <c:lblAlgn val="ctr"/>
        <c:lblOffset val="100"/>
        <c:noMultiLvlLbl val="0"/>
      </c:catAx>
      <c:valAx>
        <c:axId val="512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4994"/>
        <c:axId val="57189063"/>
      </c:barChart>
      <c:catAx>
        <c:axId val="368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63"/>
        <c:auto val="1"/>
        <c:lblAlgn val="ctr"/>
        <c:lblOffset val="100"/>
        <c:noMultiLvlLbl val="0"/>
      </c:catAx>
      <c:valAx>
        <c:axId val="571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6303"/>
        <c:axId val="90452552"/>
      </c:barChart>
      <c:catAx>
        <c:axId val="763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52"/>
        <c:auto val="1"/>
        <c:lblAlgn val="ctr"/>
        <c:lblOffset val="100"/>
        <c:noMultiLvlLbl val="0"/>
      </c:catAx>
      <c:valAx>
        <c:axId val="904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1543"/>
        <c:axId val="83629196"/>
      </c:barChart>
      <c:catAx>
        <c:axId val="628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96"/>
        <c:auto val="1"/>
        <c:lblAlgn val="ctr"/>
        <c:lblOffset val="100"/>
        <c:noMultiLvlLbl val="0"/>
      </c:catAx>
      <c:valAx>
        <c:axId val="83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8130"/>
        <c:axId val="50915485"/>
      </c:barChart>
      <c:catAx>
        <c:axId val="965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485"/>
        <c:auto val="1"/>
        <c:lblAlgn val="ctr"/>
        <c:lblOffset val="100"/>
        <c:noMultiLvlLbl val="0"/>
      </c:catAx>
      <c:valAx>
        <c:axId val="509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9050"/>
        <c:axId val="73700651"/>
      </c:barChart>
      <c:catAx>
        <c:axId val="926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51"/>
        <c:auto val="1"/>
        <c:lblAlgn val="ctr"/>
        <c:lblOffset val="100"/>
        <c:noMultiLvlLbl val="0"/>
      </c:catAx>
      <c:valAx>
        <c:axId val="737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107"/>
        <c:axId val="45165019"/>
      </c:barChart>
      <c:catAx>
        <c:axId val="20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019"/>
        <c:auto val="1"/>
        <c:lblAlgn val="ctr"/>
        <c:lblOffset val="100"/>
        <c:noMultiLvlLbl val="0"/>
      </c:catAx>
      <c:valAx>
        <c:axId val="451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8342"/>
        <c:axId val="86718115"/>
      </c:barChart>
      <c:catAx>
        <c:axId val="792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15"/>
        <c:auto val="1"/>
        <c:lblAlgn val="ctr"/>
        <c:lblOffset val="100"/>
        <c:noMultiLvlLbl val="0"/>
      </c:catAx>
      <c:valAx>
        <c:axId val="867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9355"/>
        <c:axId val="34836346"/>
      </c:barChart>
      <c:catAx>
        <c:axId val="984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346"/>
        <c:auto val="1"/>
        <c:lblAlgn val="ctr"/>
        <c:lblOffset val="100"/>
        <c:noMultiLvlLbl val="0"/>
      </c:catAx>
      <c:valAx>
        <c:axId val="348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3625"/>
        <c:axId val="7941118"/>
      </c:barChart>
      <c:catAx>
        <c:axId val="875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8"/>
        <c:auto val="1"/>
        <c:lblAlgn val="ctr"/>
        <c:lblOffset val="100"/>
        <c:noMultiLvlLbl val="0"/>
      </c:catAx>
      <c:valAx>
        <c:axId val="79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4611"/>
        <c:axId val="68254167"/>
      </c:barChart>
      <c:catAx>
        <c:axId val="978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67"/>
        <c:auto val="1"/>
        <c:lblAlgn val="ctr"/>
        <c:lblOffset val="100"/>
        <c:noMultiLvlLbl val="0"/>
      </c:catAx>
      <c:valAx>
        <c:axId val="682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1793"/>
        <c:axId val="88261646"/>
      </c:barChart>
      <c:catAx>
        <c:axId val="594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646"/>
        <c:auto val="1"/>
        <c:lblAlgn val="ctr"/>
        <c:lblOffset val="100"/>
        <c:noMultiLvlLbl val="0"/>
      </c:catAx>
      <c:valAx>
        <c:axId val="882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9782"/>
        <c:axId val="29912621"/>
      </c:barChart>
      <c:catAx>
        <c:axId val="822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21"/>
        <c:auto val="1"/>
        <c:lblAlgn val="ctr"/>
        <c:lblOffset val="100"/>
        <c:noMultiLvlLbl val="0"/>
      </c:catAx>
      <c:valAx>
        <c:axId val="299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45824"/>
        <c:axId val="5770649"/>
      </c:barChart>
      <c:catAx>
        <c:axId val="985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9"/>
        <c:auto val="1"/>
        <c:lblAlgn val="ctr"/>
        <c:lblOffset val="100"/>
        <c:noMultiLvlLbl val="0"/>
      </c:catAx>
      <c:valAx>
        <c:axId val="57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3758"/>
        <c:axId val="57585812"/>
      </c:barChart>
      <c:catAx>
        <c:axId val="650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812"/>
        <c:auto val="1"/>
        <c:lblAlgn val="ctr"/>
        <c:lblOffset val="100"/>
        <c:noMultiLvlLbl val="0"/>
      </c:catAx>
      <c:valAx>
        <c:axId val="575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08892"/>
        <c:axId val="48374055"/>
      </c:barChart>
      <c:catAx>
        <c:axId val="748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055"/>
        <c:auto val="1"/>
        <c:lblAlgn val="ctr"/>
        <c:lblOffset val="100"/>
        <c:noMultiLvlLbl val="0"/>
      </c:catAx>
      <c:valAx>
        <c:axId val="483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91583"/>
        <c:axId val="31371586"/>
      </c:barChart>
      <c:catAx>
        <c:axId val="976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86"/>
        <c:auto val="1"/>
        <c:lblAlgn val="ctr"/>
        <c:lblOffset val="100"/>
        <c:noMultiLvlLbl val="0"/>
      </c:catAx>
      <c:valAx>
        <c:axId val="313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