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3956"/>
        <c:axId val="28693150"/>
      </c:scatterChart>
      <c:valAx>
        <c:axId val="1743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50"/>
        <c:crossesAt val="0"/>
        <c:crossBetween val="midCat"/>
      </c:valAx>
      <c:valAx>
        <c:axId val="2869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0492"/>
        <c:axId val="69803091"/>
      </c:scatterChart>
      <c:valAx>
        <c:axId val="3819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091"/>
        <c:crossesAt val="0"/>
        <c:crossBetween val="midCat"/>
      </c:valAx>
      <c:valAx>
        <c:axId val="6980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2973"/>
        <c:axId val="20524724"/>
      </c:scatterChart>
      <c:valAx>
        <c:axId val="578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24"/>
        <c:crossesAt val="0"/>
        <c:crossBetween val="midCat"/>
      </c:valAx>
      <c:valAx>
        <c:axId val="2052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3250"/>
        <c:axId val="11420165"/>
      </c:scatterChart>
      <c:valAx>
        <c:axId val="7796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65"/>
        <c:crossesAt val="0"/>
        <c:crossBetween val="midCat"/>
      </c:valAx>
      <c:valAx>
        <c:axId val="1142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