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2193"/>
        <c:axId val="57649095"/>
      </c:scatterChart>
      <c:valAx>
        <c:axId val="8428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095"/>
        <c:crossesAt val="0"/>
        <c:crossBetween val="midCat"/>
      </c:valAx>
      <c:valAx>
        <c:axId val="5764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81275"/>
        <c:axId val="25281551"/>
      </c:scatterChart>
      <c:valAx>
        <c:axId val="6408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51"/>
        <c:crossesAt val="0"/>
        <c:crossBetween val="midCat"/>
      </c:valAx>
      <c:valAx>
        <c:axId val="2528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1256"/>
        <c:axId val="92598456"/>
      </c:scatterChart>
      <c:valAx>
        <c:axId val="460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456"/>
        <c:crossesAt val="0"/>
        <c:crossBetween val="midCat"/>
      </c:valAx>
      <c:valAx>
        <c:axId val="9259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5733"/>
        <c:axId val="548319"/>
      </c:scatterChart>
      <c:valAx>
        <c:axId val="4175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"/>
        <c:crossesAt val="0"/>
        <c:crossBetween val="midCat"/>
      </c:valAx>
      <c:valAx>
        <c:axId val="54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