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72002"/>
        <c:axId val="86242005"/>
      </c:barChart>
      <c:catAx>
        <c:axId val="666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05"/>
        <c:auto val="1"/>
        <c:lblAlgn val="ctr"/>
        <c:lblOffset val="100"/>
        <c:noMultiLvlLbl val="0"/>
      </c:catAx>
      <c:valAx>
        <c:axId val="862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8409"/>
        <c:axId val="10042608"/>
      </c:barChart>
      <c:catAx>
        <c:axId val="312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08"/>
        <c:auto val="1"/>
        <c:lblAlgn val="ctr"/>
        <c:lblOffset val="100"/>
        <c:noMultiLvlLbl val="0"/>
      </c:catAx>
      <c:valAx>
        <c:axId val="100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48161"/>
        <c:axId val="31117445"/>
      </c:barChart>
      <c:catAx>
        <c:axId val="336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445"/>
        <c:auto val="1"/>
        <c:lblAlgn val="ctr"/>
        <c:lblOffset val="100"/>
        <c:noMultiLvlLbl val="0"/>
      </c:catAx>
      <c:valAx>
        <c:axId val="311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7719"/>
        <c:axId val="36724625"/>
      </c:barChart>
      <c:catAx>
        <c:axId val="834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625"/>
        <c:auto val="1"/>
        <c:lblAlgn val="ctr"/>
        <c:lblOffset val="100"/>
        <c:noMultiLvlLbl val="0"/>
      </c:catAx>
      <c:valAx>
        <c:axId val="367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83463"/>
        <c:axId val="81985289"/>
      </c:barChart>
      <c:catAx>
        <c:axId val="942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89"/>
        <c:auto val="1"/>
        <c:lblAlgn val="ctr"/>
        <c:lblOffset val="100"/>
        <c:noMultiLvlLbl val="0"/>
      </c:catAx>
      <c:valAx>
        <c:axId val="819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5592"/>
        <c:axId val="20960256"/>
      </c:barChart>
      <c:catAx>
        <c:axId val="9152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56"/>
        <c:auto val="1"/>
        <c:lblAlgn val="ctr"/>
        <c:lblOffset val="100"/>
        <c:noMultiLvlLbl val="0"/>
      </c:catAx>
      <c:valAx>
        <c:axId val="209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0725"/>
        <c:axId val="80599386"/>
      </c:barChart>
      <c:catAx>
        <c:axId val="9208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386"/>
        <c:auto val="1"/>
        <c:lblAlgn val="ctr"/>
        <c:lblOffset val="100"/>
        <c:noMultiLvlLbl val="0"/>
      </c:catAx>
      <c:valAx>
        <c:axId val="805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29706"/>
        <c:axId val="28490083"/>
      </c:barChart>
      <c:catAx>
        <c:axId val="783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083"/>
        <c:auto val="1"/>
        <c:lblAlgn val="ctr"/>
        <c:lblOffset val="100"/>
        <c:noMultiLvlLbl val="0"/>
      </c:catAx>
      <c:valAx>
        <c:axId val="284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16364"/>
        <c:axId val="73169386"/>
      </c:barChart>
      <c:catAx>
        <c:axId val="823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386"/>
        <c:auto val="1"/>
        <c:lblAlgn val="ctr"/>
        <c:lblOffset val="100"/>
        <c:noMultiLvlLbl val="0"/>
      </c:catAx>
      <c:valAx>
        <c:axId val="731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194"/>
        <c:axId val="76884435"/>
      </c:barChart>
      <c:catAx>
        <c:axId val="7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435"/>
        <c:auto val="1"/>
        <c:lblAlgn val="ctr"/>
        <c:lblOffset val="100"/>
        <c:noMultiLvlLbl val="0"/>
      </c:catAx>
      <c:valAx>
        <c:axId val="768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3216"/>
        <c:axId val="51208604"/>
      </c:barChart>
      <c:catAx>
        <c:axId val="589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604"/>
        <c:auto val="1"/>
        <c:lblAlgn val="ctr"/>
        <c:lblOffset val="100"/>
        <c:noMultiLvlLbl val="0"/>
      </c:catAx>
      <c:valAx>
        <c:axId val="512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5713"/>
        <c:axId val="65531459"/>
      </c:barChart>
      <c:catAx>
        <c:axId val="858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459"/>
        <c:auto val="1"/>
        <c:lblAlgn val="ctr"/>
        <c:lblOffset val="100"/>
        <c:noMultiLvlLbl val="0"/>
      </c:catAx>
      <c:valAx>
        <c:axId val="655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4203"/>
        <c:axId val="9447816"/>
      </c:barChart>
      <c:catAx>
        <c:axId val="128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16"/>
        <c:auto val="1"/>
        <c:lblAlgn val="ctr"/>
        <c:lblOffset val="100"/>
        <c:noMultiLvlLbl val="0"/>
      </c:catAx>
      <c:valAx>
        <c:axId val="94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7397"/>
        <c:axId val="70133927"/>
      </c:barChart>
      <c:catAx>
        <c:axId val="701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927"/>
        <c:auto val="1"/>
        <c:lblAlgn val="ctr"/>
        <c:lblOffset val="100"/>
        <c:noMultiLvlLbl val="0"/>
      </c:catAx>
      <c:valAx>
        <c:axId val="701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53426"/>
        <c:axId val="89637630"/>
      </c:barChart>
      <c:catAx>
        <c:axId val="853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630"/>
        <c:auto val="1"/>
        <c:lblAlgn val="ctr"/>
        <c:lblOffset val="100"/>
        <c:noMultiLvlLbl val="0"/>
      </c:catAx>
      <c:valAx>
        <c:axId val="896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3359"/>
        <c:axId val="85475496"/>
      </c:barChart>
      <c:catAx>
        <c:axId val="575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496"/>
        <c:auto val="1"/>
        <c:lblAlgn val="ctr"/>
        <c:lblOffset val="100"/>
        <c:noMultiLvlLbl val="0"/>
      </c:catAx>
      <c:valAx>
        <c:axId val="854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2764"/>
        <c:axId val="4968348"/>
      </c:barChart>
      <c:catAx>
        <c:axId val="820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8"/>
        <c:auto val="1"/>
        <c:lblAlgn val="ctr"/>
        <c:lblOffset val="100"/>
        <c:noMultiLvlLbl val="0"/>
      </c:catAx>
      <c:valAx>
        <c:axId val="49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0318"/>
        <c:axId val="69879016"/>
      </c:barChart>
      <c:catAx>
        <c:axId val="107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016"/>
        <c:auto val="1"/>
        <c:lblAlgn val="ctr"/>
        <c:lblOffset val="100"/>
        <c:noMultiLvlLbl val="0"/>
      </c:catAx>
      <c:valAx>
        <c:axId val="698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