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48835"/>
        <c:axId val="85561010"/>
      </c:scatterChart>
      <c:valAx>
        <c:axId val="4944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010"/>
        <c:crossesAt val="0"/>
        <c:crossBetween val="midCat"/>
      </c:valAx>
      <c:valAx>
        <c:axId val="8556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60581"/>
        <c:axId val="22284162"/>
      </c:scatterChart>
      <c:valAx>
        <c:axId val="6876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162"/>
        <c:crossesAt val="0"/>
        <c:crossBetween val="midCat"/>
      </c:valAx>
      <c:valAx>
        <c:axId val="2228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23895"/>
        <c:axId val="12373921"/>
      </c:scatterChart>
      <c:valAx>
        <c:axId val="4422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921"/>
        <c:crossesAt val="0"/>
        <c:crossBetween val="midCat"/>
      </c:valAx>
      <c:valAx>
        <c:axId val="1237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34090"/>
        <c:axId val="75289262"/>
      </c:scatterChart>
      <c:valAx>
        <c:axId val="7753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262"/>
        <c:crossesAt val="0"/>
        <c:crossBetween val="midCat"/>
      </c:valAx>
      <c:valAx>
        <c:axId val="7528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