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39154"/>
        <c:axId val="30555777"/>
      </c:barChart>
      <c:catAx>
        <c:axId val="646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77"/>
        <c:auto val="1"/>
        <c:lblAlgn val="ctr"/>
        <c:lblOffset val="100"/>
        <c:noMultiLvlLbl val="0"/>
      </c:catAx>
      <c:valAx>
        <c:axId val="305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70881"/>
        <c:axId val="65191164"/>
      </c:barChart>
      <c:catAx>
        <c:axId val="683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64"/>
        <c:auto val="1"/>
        <c:lblAlgn val="ctr"/>
        <c:lblOffset val="100"/>
        <c:noMultiLvlLbl val="0"/>
      </c:catAx>
      <c:valAx>
        <c:axId val="651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0005"/>
        <c:axId val="44718781"/>
      </c:barChart>
      <c:catAx>
        <c:axId val="943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81"/>
        <c:auto val="1"/>
        <c:lblAlgn val="ctr"/>
        <c:lblOffset val="100"/>
        <c:noMultiLvlLbl val="0"/>
      </c:catAx>
      <c:valAx>
        <c:axId val="447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4577"/>
        <c:axId val="98910970"/>
      </c:barChart>
      <c:catAx>
        <c:axId val="209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970"/>
        <c:auto val="1"/>
        <c:lblAlgn val="ctr"/>
        <c:lblOffset val="100"/>
        <c:noMultiLvlLbl val="0"/>
      </c:catAx>
      <c:valAx>
        <c:axId val="989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7934"/>
        <c:axId val="66360531"/>
      </c:barChart>
      <c:catAx>
        <c:axId val="489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31"/>
        <c:auto val="1"/>
        <c:lblAlgn val="ctr"/>
        <c:lblOffset val="100"/>
        <c:noMultiLvlLbl val="0"/>
      </c:catAx>
      <c:valAx>
        <c:axId val="663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2710"/>
        <c:axId val="16750273"/>
      </c:barChart>
      <c:catAx>
        <c:axId val="739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73"/>
        <c:auto val="1"/>
        <c:lblAlgn val="ctr"/>
        <c:lblOffset val="100"/>
        <c:noMultiLvlLbl val="0"/>
      </c:catAx>
      <c:valAx>
        <c:axId val="167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7582"/>
        <c:axId val="7758859"/>
      </c:barChart>
      <c:catAx>
        <c:axId val="525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9"/>
        <c:auto val="1"/>
        <c:lblAlgn val="ctr"/>
        <c:lblOffset val="100"/>
        <c:noMultiLvlLbl val="0"/>
      </c:catAx>
      <c:valAx>
        <c:axId val="77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2939"/>
        <c:axId val="11311480"/>
      </c:barChart>
      <c:catAx>
        <c:axId val="204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480"/>
        <c:auto val="1"/>
        <c:lblAlgn val="ctr"/>
        <c:lblOffset val="100"/>
        <c:noMultiLvlLbl val="0"/>
      </c:catAx>
      <c:valAx>
        <c:axId val="113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28213"/>
        <c:axId val="3058876"/>
      </c:barChart>
      <c:catAx>
        <c:axId val="610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6"/>
        <c:auto val="1"/>
        <c:lblAlgn val="ctr"/>
        <c:lblOffset val="100"/>
        <c:noMultiLvlLbl val="0"/>
      </c:catAx>
      <c:valAx>
        <c:axId val="30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3531"/>
        <c:axId val="45970218"/>
      </c:barChart>
      <c:catAx>
        <c:axId val="697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218"/>
        <c:auto val="1"/>
        <c:lblAlgn val="ctr"/>
        <c:lblOffset val="100"/>
        <c:noMultiLvlLbl val="0"/>
      </c:catAx>
      <c:valAx>
        <c:axId val="459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5459"/>
        <c:axId val="20651449"/>
      </c:barChart>
      <c:catAx>
        <c:axId val="869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49"/>
        <c:auto val="1"/>
        <c:lblAlgn val="ctr"/>
        <c:lblOffset val="100"/>
        <c:noMultiLvlLbl val="0"/>
      </c:catAx>
      <c:valAx>
        <c:axId val="206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7477"/>
        <c:axId val="99348217"/>
      </c:barChart>
      <c:catAx>
        <c:axId val="243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217"/>
        <c:auto val="1"/>
        <c:lblAlgn val="ctr"/>
        <c:lblOffset val="100"/>
        <c:noMultiLvlLbl val="0"/>
      </c:catAx>
      <c:valAx>
        <c:axId val="993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4067"/>
        <c:axId val="16742024"/>
      </c:barChart>
      <c:catAx>
        <c:axId val="606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024"/>
        <c:auto val="1"/>
        <c:lblAlgn val="ctr"/>
        <c:lblOffset val="100"/>
        <c:noMultiLvlLbl val="0"/>
      </c:catAx>
      <c:valAx>
        <c:axId val="167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1687"/>
        <c:axId val="29634165"/>
      </c:barChart>
      <c:catAx>
        <c:axId val="1204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165"/>
        <c:auto val="1"/>
        <c:lblAlgn val="ctr"/>
        <c:lblOffset val="100"/>
        <c:noMultiLvlLbl val="0"/>
      </c:catAx>
      <c:valAx>
        <c:axId val="296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46520"/>
        <c:axId val="25049373"/>
      </c:barChart>
      <c:catAx>
        <c:axId val="133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373"/>
        <c:auto val="1"/>
        <c:lblAlgn val="ctr"/>
        <c:lblOffset val="100"/>
        <c:noMultiLvlLbl val="0"/>
      </c:catAx>
      <c:valAx>
        <c:axId val="250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7720"/>
        <c:axId val="82670733"/>
      </c:barChart>
      <c:catAx>
        <c:axId val="364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33"/>
        <c:auto val="1"/>
        <c:lblAlgn val="ctr"/>
        <c:lblOffset val="100"/>
        <c:noMultiLvlLbl val="0"/>
      </c:catAx>
      <c:valAx>
        <c:axId val="826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9826"/>
        <c:axId val="14204057"/>
      </c:barChart>
      <c:catAx>
        <c:axId val="345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57"/>
        <c:auto val="1"/>
        <c:lblAlgn val="ctr"/>
        <c:lblOffset val="100"/>
        <c:noMultiLvlLbl val="0"/>
      </c:catAx>
      <c:valAx>
        <c:axId val="142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45281"/>
        <c:axId val="45148321"/>
      </c:barChart>
      <c:catAx>
        <c:axId val="475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21"/>
        <c:auto val="1"/>
        <c:lblAlgn val="ctr"/>
        <c:lblOffset val="100"/>
        <c:noMultiLvlLbl val="0"/>
      </c:catAx>
      <c:valAx>
        <c:axId val="451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