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789397"/>
        <c:axId val="93971324"/>
      </c:scatterChart>
      <c:valAx>
        <c:axId val="547893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1324"/>
        <c:crossesAt val="0"/>
        <c:crossBetween val="midCat"/>
      </c:valAx>
      <c:valAx>
        <c:axId val="939713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93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