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41762"/>
        <c:axId val="11455465"/>
      </c:barChart>
      <c:catAx>
        <c:axId val="44541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5465"/>
        <c:crossesAt val="0"/>
        <c:auto val="1"/>
        <c:lblAlgn val="ctr"/>
        <c:lblOffset val="100"/>
        <c:noMultiLvlLbl val="0"/>
      </c:catAx>
      <c:valAx>
        <c:axId val="1145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1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30529"/>
        <c:axId val="87167183"/>
      </c:barChart>
      <c:catAx>
        <c:axId val="12530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7183"/>
        <c:crossesAt val="0"/>
        <c:auto val="1"/>
        <c:lblAlgn val="ctr"/>
        <c:lblOffset val="100"/>
        <c:noMultiLvlLbl val="0"/>
      </c:catAx>
      <c:valAx>
        <c:axId val="8716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0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