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123481"/>
        <c:axId val="67888990"/>
      </c:barChart>
      <c:catAx>
        <c:axId val="43123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88990"/>
        <c:crossesAt val="0"/>
        <c:auto val="1"/>
        <c:lblAlgn val="ctr"/>
        <c:lblOffset val="100"/>
        <c:noMultiLvlLbl val="0"/>
      </c:catAx>
      <c:valAx>
        <c:axId val="67888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234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640948"/>
        <c:axId val="22745543"/>
      </c:barChart>
      <c:catAx>
        <c:axId val="36640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45543"/>
        <c:crossesAt val="0"/>
        <c:auto val="1"/>
        <c:lblAlgn val="ctr"/>
        <c:lblOffset val="100"/>
        <c:noMultiLvlLbl val="0"/>
      </c:catAx>
      <c:valAx>
        <c:axId val="22745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409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