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4750"/>
        <c:axId val="57748042"/>
      </c:scatterChart>
      <c:valAx>
        <c:axId val="5229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042"/>
        <c:crossesAt val="0"/>
        <c:crossBetween val="midCat"/>
      </c:valAx>
      <c:valAx>
        <c:axId val="5774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7749"/>
        <c:axId val="49125728"/>
      </c:scatterChart>
      <c:valAx>
        <c:axId val="6360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28"/>
        <c:crossesAt val="0"/>
        <c:crossBetween val="midCat"/>
      </c:valAx>
      <c:valAx>
        <c:axId val="4912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3057"/>
        <c:axId val="95478508"/>
      </c:scatterChart>
      <c:valAx>
        <c:axId val="5695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508"/>
        <c:crossesAt val="0"/>
        <c:crossBetween val="midCat"/>
      </c:valAx>
      <c:valAx>
        <c:axId val="9547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8240"/>
        <c:axId val="54901672"/>
      </c:scatterChart>
      <c:valAx>
        <c:axId val="1552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72"/>
        <c:crossesAt val="0"/>
        <c:crossBetween val="midCat"/>
      </c:valAx>
      <c:valAx>
        <c:axId val="5490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