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72531"/>
        <c:axId val="13533318"/>
      </c:scatterChart>
      <c:valAx>
        <c:axId val="84772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318"/>
        <c:crossesAt val="0"/>
        <c:crossBetween val="midCat"/>
      </c:valAx>
      <c:valAx>
        <c:axId val="13533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51255"/>
        <c:axId val="71505946"/>
      </c:scatterChart>
      <c:valAx>
        <c:axId val="72751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946"/>
        <c:crossesAt val="0"/>
        <c:crossBetween val="midCat"/>
      </c:valAx>
      <c:valAx>
        <c:axId val="71505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21282"/>
        <c:axId val="55336622"/>
      </c:scatterChart>
      <c:valAx>
        <c:axId val="77021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622"/>
        <c:crossesAt val="0"/>
        <c:crossBetween val="midCat"/>
      </c:valAx>
      <c:valAx>
        <c:axId val="55336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88208"/>
        <c:axId val="51367826"/>
      </c:scatterChart>
      <c:valAx>
        <c:axId val="40088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826"/>
        <c:crossesAt val="0"/>
        <c:crossBetween val="midCat"/>
      </c:valAx>
      <c:valAx>
        <c:axId val="51367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