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1042"/>
        <c:axId val="73676628"/>
      </c:scatterChart>
      <c:valAx>
        <c:axId val="6517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628"/>
        <c:crossesAt val="0"/>
        <c:crossBetween val="midCat"/>
      </c:valAx>
      <c:valAx>
        <c:axId val="7367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2944"/>
        <c:axId val="47041173"/>
      </c:scatterChart>
      <c:valAx>
        <c:axId val="265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173"/>
        <c:crossesAt val="0"/>
        <c:crossBetween val="midCat"/>
      </c:valAx>
      <c:valAx>
        <c:axId val="4704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48497"/>
        <c:axId val="58301410"/>
      </c:scatterChart>
      <c:valAx>
        <c:axId val="5224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10"/>
        <c:crossesAt val="0"/>
        <c:crossBetween val="midCat"/>
      </c:valAx>
      <c:valAx>
        <c:axId val="5830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27976"/>
        <c:axId val="26889857"/>
      </c:scatterChart>
      <c:valAx>
        <c:axId val="3722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857"/>
        <c:crossesAt val="0"/>
        <c:crossBetween val="midCat"/>
      </c:valAx>
      <c:valAx>
        <c:axId val="2688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