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84777"/>
        <c:axId val="81554449"/>
      </c:scatterChart>
      <c:valAx>
        <c:axId val="2458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449"/>
        <c:crossesAt val="0"/>
        <c:crossBetween val="midCat"/>
      </c:valAx>
      <c:valAx>
        <c:axId val="8155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29362"/>
        <c:axId val="78993882"/>
      </c:scatterChart>
      <c:valAx>
        <c:axId val="7972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882"/>
        <c:crossesAt val="0"/>
        <c:crossBetween val="midCat"/>
      </c:valAx>
      <c:valAx>
        <c:axId val="7899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05757"/>
        <c:axId val="62879107"/>
      </c:scatterChart>
      <c:valAx>
        <c:axId val="3080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107"/>
        <c:crossesAt val="0"/>
        <c:crossBetween val="midCat"/>
      </c:valAx>
      <c:valAx>
        <c:axId val="6287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13315"/>
        <c:axId val="63804975"/>
      </c:scatterChart>
      <c:valAx>
        <c:axId val="1981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975"/>
        <c:crossesAt val="0"/>
        <c:crossBetween val="midCat"/>
      </c:valAx>
      <c:valAx>
        <c:axId val="6380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