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18885933"/>
        <c:axId val="44466541"/>
      </c:scatterChart>
      <c:valAx>
        <c:axId val="18885933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66541"/>
        <c:crossBetween val="midCat"/>
        <c:majorUnit val="1"/>
      </c:valAx>
      <c:valAx>
        <c:axId val="44466541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85933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