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55276"/>
        <c:axId val="52612758"/>
      </c:scatterChart>
      <c:valAx>
        <c:axId val="4385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58"/>
        <c:crossesAt val="0"/>
        <c:crossBetween val="midCat"/>
      </c:valAx>
      <c:valAx>
        <c:axId val="5261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9017"/>
        <c:axId val="91350459"/>
      </c:scatterChart>
      <c:valAx>
        <c:axId val="7734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459"/>
        <c:crossesAt val="0"/>
        <c:crossBetween val="midCat"/>
      </c:valAx>
      <c:valAx>
        <c:axId val="9135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2611"/>
        <c:axId val="22506444"/>
      </c:scatterChart>
      <c:valAx>
        <c:axId val="8628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444"/>
        <c:crossesAt val="0"/>
        <c:crossBetween val="midCat"/>
      </c:valAx>
      <c:valAx>
        <c:axId val="2250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39570"/>
        <c:axId val="52389152"/>
      </c:scatterChart>
      <c:valAx>
        <c:axId val="210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52"/>
        <c:crossesAt val="0"/>
        <c:crossBetween val="midCat"/>
      </c:valAx>
      <c:valAx>
        <c:axId val="5238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