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60131"/>
        <c:axId val="85060828"/>
      </c:scatterChart>
      <c:valAx>
        <c:axId val="96260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828"/>
        <c:crossesAt val="0"/>
        <c:crossBetween val="midCat"/>
      </c:valAx>
      <c:valAx>
        <c:axId val="8506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04572"/>
        <c:axId val="28607520"/>
      </c:scatterChart>
      <c:valAx>
        <c:axId val="2160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7520"/>
        <c:crossesAt val="0"/>
        <c:crossBetween val="midCat"/>
      </c:valAx>
      <c:valAx>
        <c:axId val="2860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75602"/>
        <c:axId val="91256259"/>
      </c:scatterChart>
      <c:valAx>
        <c:axId val="5937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259"/>
        <c:crossesAt val="0"/>
        <c:crossBetween val="midCat"/>
      </c:valAx>
      <c:valAx>
        <c:axId val="91256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82232"/>
        <c:axId val="6918724"/>
      </c:scatterChart>
      <c:valAx>
        <c:axId val="1918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24"/>
        <c:crossesAt val="0"/>
        <c:crossBetween val="midCat"/>
      </c:valAx>
      <c:valAx>
        <c:axId val="691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